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urve Data" sheetId="1" state="visible" r:id="rId2"/>
    <sheet name="Chart4" sheetId="2" state="visible" r:id="rId3"/>
    <sheet name="Chart3" sheetId="3" state="visible" r:id="rId4"/>
    <sheet name="Sheet2" sheetId="4" state="visible" r:id="rId5"/>
    <sheet name="Sheet3" sheetId="5" state="visible" r:id="rId6"/>
  </sheet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0">
  <si>
    <t xml:space="preserve">Manufacturer</t>
  </si>
  <si>
    <t xml:space="preserve">AAER</t>
  </si>
  <si>
    <t xml:space="preserve">Atlantic Orient</t>
  </si>
  <si>
    <t xml:space="preserve">Bergey Windpower</t>
  </si>
  <si>
    <t xml:space="preserve">Energie PGE</t>
  </si>
  <si>
    <t xml:space="preserve">Eoltec SAS</t>
  </si>
  <si>
    <t xml:space="preserve">Husumer</t>
  </si>
  <si>
    <t xml:space="preserve">Jeumont</t>
  </si>
  <si>
    <t xml:space="preserve">Northern Power Systems</t>
  </si>
  <si>
    <t xml:space="preserve">ReDriven</t>
  </si>
  <si>
    <t xml:space="preserve">REpower</t>
  </si>
  <si>
    <t xml:space="preserve">Siemens</t>
  </si>
  <si>
    <t xml:space="preserve">Sustainable Energy Technologies</t>
  </si>
  <si>
    <t xml:space="preserve">Suzlon</t>
  </si>
  <si>
    <t xml:space="preserve">Vergnet</t>
  </si>
  <si>
    <t xml:space="preserve">Wind Energy Solutions Canada</t>
  </si>
  <si>
    <t xml:space="preserve">Windtec</t>
  </si>
  <si>
    <t xml:space="preserve">Model</t>
  </si>
  <si>
    <t xml:space="preserve">A-1000/S - 70</t>
  </si>
  <si>
    <t xml:space="preserve">AOC 15/50 - 25m</t>
  </si>
  <si>
    <t xml:space="preserve">BERGEY BWC EXCEL - 18.3m</t>
  </si>
  <si>
    <t xml:space="preserve">PGE 11/35 - 25m</t>
  </si>
  <si>
    <t xml:space="preserve">Scirocco E5.6-6 - 18m</t>
  </si>
  <si>
    <t xml:space="preserve">HSW 1,000/57 - 55m</t>
  </si>
  <si>
    <t xml:space="preserve">JEUMONT J48-CL1 - 46m</t>
  </si>
  <si>
    <t xml:space="preserve">NW100/19 - 25m</t>
  </si>
  <si>
    <t xml:space="preserve">10 KW</t>
  </si>
  <si>
    <t xml:space="preserve">5M - 100m</t>
  </si>
  <si>
    <t xml:space="preserve">AN BONUS 1 MW - 45m</t>
  </si>
  <si>
    <t xml:space="preserve">Chinook 2000 - VAWT - 16.59m</t>
  </si>
  <si>
    <t xml:space="preserve">S.33/350 - 50m</t>
  </si>
  <si>
    <t xml:space="preserve">VERGNET GEV 10/20 - 18m</t>
  </si>
  <si>
    <t xml:space="preserve">WES 18 - 30m</t>
  </si>
  <si>
    <t xml:space="preserve">WINDTEC 1,566 - 67m</t>
  </si>
  <si>
    <t xml:space="preserve">Number of turbines</t>
  </si>
  <si>
    <t xml:space="preserve">Power capacity</t>
  </si>
  <si>
    <t xml:space="preserve">kW</t>
  </si>
  <si>
    <t xml:space="preserve">Hub height</t>
  </si>
  <si>
    <t xml:space="preserve">m</t>
  </si>
  <si>
    <t xml:space="preserve">Rotor diameter per turbine</t>
  </si>
  <si>
    <t xml:space="preserve">Swept area per turbine</t>
  </si>
  <si>
    <t xml:space="preserve">m²</t>
  </si>
  <si>
    <t xml:space="preserve">Col Index</t>
  </si>
  <si>
    <t xml:space="preserve">Code Number</t>
  </si>
  <si>
    <t xml:space="preserve">Wind speed</t>
  </si>
  <si>
    <t xml:space="preserve">Power curve data</t>
  </si>
  <si>
    <t xml:space="preserve">Capacity Factor</t>
  </si>
  <si>
    <t xml:space="preserve">m/s</t>
  </si>
  <si>
    <t xml:space="preserve">25 - 30</t>
  </si>
  <si>
    <t xml:space="preserve">Mat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3173471592137"/>
          <c:y val="0.0207735933218633"/>
          <c:w val="0.738734067833225"/>
          <c:h val="0.976103995411967"/>
        </c:manualLayout>
      </c:layout>
      <c:lineChart>
        <c:grouping val="standard"/>
        <c:varyColors val="0"/>
        <c:ser>
          <c:idx val="0"/>
          <c:order val="0"/>
          <c:tx>
            <c:strRef>
              <c:f>'Power Curve Data'!$F$10</c:f>
              <c:strCache>
                <c:ptCount val="1"/>
                <c:pt idx="0">
                  <c:v>AA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F$11:$F$31</c:f>
              <c:numCache>
                <c:formatCode>General</c:formatCode>
                <c:ptCount val="21"/>
                <c:pt idx="0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</c:v>
                </c:pt>
                <c:pt idx="7">
                  <c:v>0.064</c:v>
                </c:pt>
                <c:pt idx="8">
                  <c:v>0.111</c:v>
                </c:pt>
                <c:pt idx="9">
                  <c:v>0.197</c:v>
                </c:pt>
                <c:pt idx="10">
                  <c:v>0.314</c:v>
                </c:pt>
                <c:pt idx="11">
                  <c:v>0.454</c:v>
                </c:pt>
                <c:pt idx="12">
                  <c:v>0.582</c:v>
                </c:pt>
                <c:pt idx="13">
                  <c:v>0.686</c:v>
                </c:pt>
                <c:pt idx="14">
                  <c:v>0.783</c:v>
                </c:pt>
                <c:pt idx="15">
                  <c:v>0.891</c:v>
                </c:pt>
                <c:pt idx="16">
                  <c:v>0.966</c:v>
                </c:pt>
                <c:pt idx="17">
                  <c:v>1.01</c:v>
                </c:pt>
                <c:pt idx="18">
                  <c:v>1.037</c:v>
                </c:pt>
                <c:pt idx="19">
                  <c:v>1.03</c:v>
                </c:pt>
                <c:pt idx="20">
                  <c:v>1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wer Curve Data'!$G$10</c:f>
              <c:strCache>
                <c:ptCount val="1"/>
                <c:pt idx="0">
                  <c:v>Atlantic Ori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G$11:$G$31</c:f>
              <c:numCache>
                <c:formatCode>General</c:formatCode>
                <c:ptCount val="21"/>
                <c:pt idx="0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8</c:v>
                </c:pt>
                <c:pt idx="8">
                  <c:v>0.178</c:v>
                </c:pt>
                <c:pt idx="9">
                  <c:v>0.312</c:v>
                </c:pt>
                <c:pt idx="10">
                  <c:v>0.488</c:v>
                </c:pt>
                <c:pt idx="11">
                  <c:v>0.66</c:v>
                </c:pt>
                <c:pt idx="12">
                  <c:v>0.88</c:v>
                </c:pt>
                <c:pt idx="13">
                  <c:v>1</c:v>
                </c:pt>
                <c:pt idx="14">
                  <c:v>1.1</c:v>
                </c:pt>
                <c:pt idx="15">
                  <c:v>1.16</c:v>
                </c:pt>
                <c:pt idx="16">
                  <c:v>1.24</c:v>
                </c:pt>
                <c:pt idx="17">
                  <c:v>1.28</c:v>
                </c:pt>
                <c:pt idx="18">
                  <c:v>1.32</c:v>
                </c:pt>
                <c:pt idx="19">
                  <c:v>1.3</c:v>
                </c:pt>
                <c:pt idx="20">
                  <c:v>1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wer Curve Data'!$H$10</c:f>
              <c:strCache>
                <c:ptCount val="1"/>
                <c:pt idx="0">
                  <c:v>Bergey Windpow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H$11:$H$31</c:f>
              <c:numCache>
                <c:formatCode>General</c:formatCode>
                <c:ptCount val="21"/>
                <c:pt idx="0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1</c:v>
                </c:pt>
                <c:pt idx="7">
                  <c:v>0.062</c:v>
                </c:pt>
                <c:pt idx="8">
                  <c:v>0.178</c:v>
                </c:pt>
                <c:pt idx="9">
                  <c:v>0.255</c:v>
                </c:pt>
                <c:pt idx="10">
                  <c:v>0.354</c:v>
                </c:pt>
                <c:pt idx="11">
                  <c:v>0.492</c:v>
                </c:pt>
                <c:pt idx="12">
                  <c:v>0.64</c:v>
                </c:pt>
                <c:pt idx="13">
                  <c:v>0.769</c:v>
                </c:pt>
                <c:pt idx="14">
                  <c:v>0.92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5</c:v>
                </c:pt>
                <c:pt idx="19">
                  <c:v>0.277</c:v>
                </c:pt>
                <c:pt idx="20">
                  <c:v>0.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wer Curve Data'!$I$10</c:f>
              <c:strCache>
                <c:ptCount val="1"/>
                <c:pt idx="0">
                  <c:v>Energie P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I$11:$I$31</c:f>
              <c:numCache>
                <c:formatCode>General</c:formatCode>
                <c:ptCount val="21"/>
                <c:pt idx="0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42857142857143</c:v>
                </c:pt>
                <c:pt idx="7">
                  <c:v>0.0457142857142857</c:v>
                </c:pt>
                <c:pt idx="8">
                  <c:v>0.117142857142857</c:v>
                </c:pt>
                <c:pt idx="9">
                  <c:v>0.222857142857143</c:v>
                </c:pt>
                <c:pt idx="10">
                  <c:v>0.334285714285714</c:v>
                </c:pt>
                <c:pt idx="11">
                  <c:v>0.465714285714286</c:v>
                </c:pt>
                <c:pt idx="12">
                  <c:v>0.6</c:v>
                </c:pt>
                <c:pt idx="13">
                  <c:v>0.737142857142857</c:v>
                </c:pt>
                <c:pt idx="14">
                  <c:v>0.857142857142857</c:v>
                </c:pt>
                <c:pt idx="15">
                  <c:v>0.965714285714286</c:v>
                </c:pt>
                <c:pt idx="16">
                  <c:v>1.04285714285714</c:v>
                </c:pt>
                <c:pt idx="17">
                  <c:v>1.04285714285714</c:v>
                </c:pt>
                <c:pt idx="18">
                  <c:v>1.02857142857143</c:v>
                </c:pt>
                <c:pt idx="19">
                  <c:v>1.01428571428571</c:v>
                </c:pt>
                <c:pt idx="20">
                  <c:v>1.014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wer Curve Data'!$J$10</c:f>
              <c:strCache>
                <c:ptCount val="1"/>
                <c:pt idx="0">
                  <c:v>Eoltec S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J$11:$J$31</c:f>
              <c:numCache>
                <c:formatCode>General</c:formatCode>
                <c:ptCount val="21"/>
                <c:pt idx="0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33333333333333</c:v>
                </c:pt>
                <c:pt idx="6">
                  <c:v>0.0566666666666667</c:v>
                </c:pt>
                <c:pt idx="7">
                  <c:v>0.111666666666667</c:v>
                </c:pt>
                <c:pt idx="8">
                  <c:v>0.193333333333333</c:v>
                </c:pt>
                <c:pt idx="9">
                  <c:v>0.301666666666667</c:v>
                </c:pt>
                <c:pt idx="10">
                  <c:v>0.451666666666667</c:v>
                </c:pt>
                <c:pt idx="11">
                  <c:v>0.636666666666667</c:v>
                </c:pt>
                <c:pt idx="12">
                  <c:v>0.833333333333333</c:v>
                </c:pt>
                <c:pt idx="13">
                  <c:v>0.9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wer Curve Data'!$K$10</c:f>
              <c:strCache>
                <c:ptCount val="1"/>
                <c:pt idx="0">
                  <c:v>Husum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K$11:$K$31</c:f>
              <c:numCache>
                <c:formatCode>General</c:formatCode>
                <c:ptCount val="21"/>
                <c:pt idx="0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00666666666667</c:v>
                </c:pt>
                <c:pt idx="7">
                  <c:v>0.0658952380952381</c:v>
                </c:pt>
                <c:pt idx="8">
                  <c:v>0.118857142857143</c:v>
                </c:pt>
                <c:pt idx="9">
                  <c:v>0.188961904761905</c:v>
                </c:pt>
                <c:pt idx="10">
                  <c:v>0.302114285714286</c:v>
                </c:pt>
                <c:pt idx="11">
                  <c:v>0.437790476190476</c:v>
                </c:pt>
                <c:pt idx="12">
                  <c:v>0.595333333333333</c:v>
                </c:pt>
                <c:pt idx="13">
                  <c:v>0.755819047619048</c:v>
                </c:pt>
                <c:pt idx="14">
                  <c:v>0.901552380952381</c:v>
                </c:pt>
                <c:pt idx="15">
                  <c:v>0.956838095238095</c:v>
                </c:pt>
                <c:pt idx="16">
                  <c:v>0.977</c:v>
                </c:pt>
                <c:pt idx="17">
                  <c:v>0.971571428571429</c:v>
                </c:pt>
                <c:pt idx="18">
                  <c:v>0.968647619047619</c:v>
                </c:pt>
                <c:pt idx="19">
                  <c:v>0.960019047619048</c:v>
                </c:pt>
                <c:pt idx="20">
                  <c:v>0.954285714285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ower Curve Data'!$L$10</c:f>
              <c:strCache>
                <c:ptCount val="1"/>
                <c:pt idx="0">
                  <c:v>Jeumo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L$11:$L$31</c:f>
              <c:numCache>
                <c:formatCode>General</c:formatCode>
                <c:ptCount val="21"/>
                <c:pt idx="0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</c:v>
                </c:pt>
                <c:pt idx="7">
                  <c:v>0.0693333333333333</c:v>
                </c:pt>
                <c:pt idx="8">
                  <c:v>0.129333333333333</c:v>
                </c:pt>
                <c:pt idx="9">
                  <c:v>0.217333333333333</c:v>
                </c:pt>
                <c:pt idx="10">
                  <c:v>0.334666666666667</c:v>
                </c:pt>
                <c:pt idx="11">
                  <c:v>0.474666666666667</c:v>
                </c:pt>
                <c:pt idx="12">
                  <c:v>0.612</c:v>
                </c:pt>
                <c:pt idx="13">
                  <c:v>0.810666666666667</c:v>
                </c:pt>
                <c:pt idx="14">
                  <c:v>0.921333333333333</c:v>
                </c:pt>
                <c:pt idx="15">
                  <c:v>0.98</c:v>
                </c:pt>
                <c:pt idx="16">
                  <c:v>1</c:v>
                </c:pt>
                <c:pt idx="17">
                  <c:v>1.02133333333333</c:v>
                </c:pt>
                <c:pt idx="18">
                  <c:v>1.02933333333333</c:v>
                </c:pt>
                <c:pt idx="19">
                  <c:v>1.03466666666667</c:v>
                </c:pt>
                <c:pt idx="20">
                  <c:v>1.038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ower Curve Data'!$M$10</c:f>
              <c:strCache>
                <c:ptCount val="1"/>
                <c:pt idx="0">
                  <c:v>Northern Power Syste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M$11:$M$31</c:f>
              <c:numCache>
                <c:formatCode>General</c:formatCode>
                <c:ptCount val="21"/>
                <c:pt idx="0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8</c:v>
                </c:pt>
                <c:pt idx="8">
                  <c:v>0.109</c:v>
                </c:pt>
                <c:pt idx="9">
                  <c:v>0.199</c:v>
                </c:pt>
                <c:pt idx="10">
                  <c:v>0.301</c:v>
                </c:pt>
                <c:pt idx="11">
                  <c:v>0.411</c:v>
                </c:pt>
                <c:pt idx="12">
                  <c:v>0.521</c:v>
                </c:pt>
                <c:pt idx="13">
                  <c:v>0.628</c:v>
                </c:pt>
                <c:pt idx="14">
                  <c:v>0.727</c:v>
                </c:pt>
                <c:pt idx="15">
                  <c:v>0.814</c:v>
                </c:pt>
                <c:pt idx="16">
                  <c:v>0.886</c:v>
                </c:pt>
                <c:pt idx="17">
                  <c:v>0.948</c:v>
                </c:pt>
                <c:pt idx="18">
                  <c:v>0.991</c:v>
                </c:pt>
                <c:pt idx="19">
                  <c:v>1.012</c:v>
                </c:pt>
                <c:pt idx="20">
                  <c:v>0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ower Curve Data'!$N$10</c:f>
              <c:strCache>
                <c:ptCount val="1"/>
                <c:pt idx="0">
                  <c:v>ReDriv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N$11:$N$31</c:f>
              <c:numCache>
                <c:formatCode>General</c:formatCode>
                <c:ptCount val="21"/>
                <c:pt idx="0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5</c:v>
                </c:pt>
                <c:pt idx="6">
                  <c:v>0.06</c:v>
                </c:pt>
                <c:pt idx="7">
                  <c:v>0.12</c:v>
                </c:pt>
                <c:pt idx="8">
                  <c:v>0.22</c:v>
                </c:pt>
                <c:pt idx="9">
                  <c:v>0.33</c:v>
                </c:pt>
                <c:pt idx="10">
                  <c:v>0.5</c:v>
                </c:pt>
                <c:pt idx="11">
                  <c:v>0.72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ower Curve Data'!$O$10</c:f>
              <c:strCache>
                <c:ptCount val="1"/>
                <c:pt idx="0">
                  <c:v>RE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O$11:$O$31</c:f>
              <c:numCache>
                <c:formatCode>General</c:formatCode>
                <c:ptCount val="21"/>
                <c:pt idx="0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52</c:v>
                </c:pt>
                <c:pt idx="7">
                  <c:v>0.0704</c:v>
                </c:pt>
                <c:pt idx="8">
                  <c:v>0.1296</c:v>
                </c:pt>
                <c:pt idx="9">
                  <c:v>0.2162</c:v>
                </c:pt>
                <c:pt idx="10">
                  <c:v>0.3276</c:v>
                </c:pt>
                <c:pt idx="11">
                  <c:v>0.467</c:v>
                </c:pt>
                <c:pt idx="12">
                  <c:v>0.634</c:v>
                </c:pt>
                <c:pt idx="13">
                  <c:v>0.8034</c:v>
                </c:pt>
                <c:pt idx="14">
                  <c:v>0.95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ower Curve Data'!$P$10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P$11:$P$31</c:f>
              <c:numCache>
                <c:formatCode>General</c:formatCode>
                <c:ptCount val="21"/>
                <c:pt idx="0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1</c:v>
                </c:pt>
                <c:pt idx="7">
                  <c:v>0.0693</c:v>
                </c:pt>
                <c:pt idx="8">
                  <c:v>0.13</c:v>
                </c:pt>
                <c:pt idx="9">
                  <c:v>0.2191</c:v>
                </c:pt>
                <c:pt idx="10">
                  <c:v>0.3335</c:v>
                </c:pt>
                <c:pt idx="11">
                  <c:v>0.4631</c:v>
                </c:pt>
                <c:pt idx="12">
                  <c:v>0.5981</c:v>
                </c:pt>
                <c:pt idx="13">
                  <c:v>0.73</c:v>
                </c:pt>
                <c:pt idx="14">
                  <c:v>0.8465</c:v>
                </c:pt>
                <c:pt idx="15">
                  <c:v>0.9288</c:v>
                </c:pt>
                <c:pt idx="16">
                  <c:v>0.9726</c:v>
                </c:pt>
                <c:pt idx="17">
                  <c:v>0.9908</c:v>
                </c:pt>
                <c:pt idx="18">
                  <c:v>0.9972</c:v>
                </c:pt>
                <c:pt idx="19">
                  <c:v>0.9992</c:v>
                </c:pt>
                <c:pt idx="20">
                  <c:v>0.99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ower Curve Data'!$Q$10</c:f>
              <c:strCache>
                <c:ptCount val="1"/>
                <c:pt idx="0">
                  <c:v>Sustainable Energy Technologi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Q$11:$Q$31</c:f>
              <c:numCache>
                <c:formatCode>General</c:formatCode>
                <c:ptCount val="21"/>
                <c:pt idx="0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4</c:v>
                </c:pt>
                <c:pt idx="8">
                  <c:v>0.0416</c:v>
                </c:pt>
                <c:pt idx="9">
                  <c:v>0.1124</c:v>
                </c:pt>
                <c:pt idx="10">
                  <c:v>0.1752</c:v>
                </c:pt>
                <c:pt idx="11">
                  <c:v>0.2816</c:v>
                </c:pt>
                <c:pt idx="12">
                  <c:v>0.3948</c:v>
                </c:pt>
                <c:pt idx="13">
                  <c:v>0.5128</c:v>
                </c:pt>
                <c:pt idx="14">
                  <c:v>0.6468</c:v>
                </c:pt>
                <c:pt idx="15">
                  <c:v>0.7592</c:v>
                </c:pt>
                <c:pt idx="16">
                  <c:v>0.8528</c:v>
                </c:pt>
                <c:pt idx="17">
                  <c:v>0.9176</c:v>
                </c:pt>
                <c:pt idx="18">
                  <c:v>0.9984</c:v>
                </c:pt>
                <c:pt idx="19">
                  <c:v>1.0576</c:v>
                </c:pt>
                <c:pt idx="20">
                  <c:v>1.06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ower Curve Data'!$R$10</c:f>
              <c:strCache>
                <c:ptCount val="1"/>
                <c:pt idx="0">
                  <c:v>Suzl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R$11:$R$31</c:f>
              <c:numCache>
                <c:formatCode>General</c:formatCode>
                <c:ptCount val="21"/>
                <c:pt idx="0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85714285714286</c:v>
                </c:pt>
                <c:pt idx="6">
                  <c:v>0.0114285714285714</c:v>
                </c:pt>
                <c:pt idx="7">
                  <c:v>0.0571428571428571</c:v>
                </c:pt>
                <c:pt idx="8">
                  <c:v>0.12</c:v>
                </c:pt>
                <c:pt idx="9">
                  <c:v>0.209714285714286</c:v>
                </c:pt>
                <c:pt idx="10">
                  <c:v>0.326</c:v>
                </c:pt>
                <c:pt idx="11">
                  <c:v>0.450285714285714</c:v>
                </c:pt>
                <c:pt idx="12">
                  <c:v>0.582285714285714</c:v>
                </c:pt>
                <c:pt idx="13">
                  <c:v>0.705428571428571</c:v>
                </c:pt>
                <c:pt idx="14">
                  <c:v>0.832285714285714</c:v>
                </c:pt>
                <c:pt idx="15">
                  <c:v>0.947142857142857</c:v>
                </c:pt>
                <c:pt idx="16">
                  <c:v>0.995142857142857</c:v>
                </c:pt>
                <c:pt idx="17">
                  <c:v>0.970571428571429</c:v>
                </c:pt>
                <c:pt idx="18">
                  <c:v>0.918571428571429</c:v>
                </c:pt>
                <c:pt idx="19">
                  <c:v>0.867428571428572</c:v>
                </c:pt>
                <c:pt idx="20">
                  <c:v>0.8285714285714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ower Curve Data'!$S$10</c:f>
              <c:strCache>
                <c:ptCount val="1"/>
                <c:pt idx="0">
                  <c:v>Vergne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Curve Data'!$E$11:$E$31</c:f>
              <c:strCache>
                <c:ptCount val="21"/>
                <c:pt idx="0">
                  <c:v>Capacity Factor</c:v>
                </c:pt>
                <c:pt idx="1">
                  <c:v/>
                </c:pt>
                <c:pt idx="2">
                  <c:v>0%</c:v>
                </c:pt>
                <c:pt idx="3">
                  <c:v>0%</c:v>
                </c:pt>
                <c:pt idx="4">
                  <c:v>0%</c:v>
                </c:pt>
                <c:pt idx="5">
                  <c:v>0%</c:v>
                </c:pt>
                <c:pt idx="6">
                  <c:v>2%</c:v>
                </c:pt>
                <c:pt idx="7">
                  <c:v>6%</c:v>
                </c:pt>
                <c:pt idx="8">
                  <c:v>11%</c:v>
                </c:pt>
                <c:pt idx="9">
                  <c:v>20%</c:v>
                </c:pt>
                <c:pt idx="10">
                  <c:v>31%</c:v>
                </c:pt>
                <c:pt idx="11">
                  <c:v>45%</c:v>
                </c:pt>
                <c:pt idx="12">
                  <c:v>58%</c:v>
                </c:pt>
                <c:pt idx="13">
                  <c:v>69%</c:v>
                </c:pt>
                <c:pt idx="14">
                  <c:v>78%</c:v>
                </c:pt>
                <c:pt idx="15">
                  <c:v>89%</c:v>
                </c:pt>
                <c:pt idx="16">
                  <c:v>97%</c:v>
                </c:pt>
                <c:pt idx="17">
                  <c:v>101%</c:v>
                </c:pt>
                <c:pt idx="18">
                  <c:v>104%</c:v>
                </c:pt>
                <c:pt idx="19">
                  <c:v>103%</c:v>
                </c:pt>
                <c:pt idx="20">
                  <c:v>103%</c:v>
                </c:pt>
              </c:strCache>
            </c:strRef>
          </c:cat>
          <c:val>
            <c:numRef>
              <c:f>'Power Curve Data'!$S$11:$S$31</c:f>
              <c:numCache>
                <c:formatCode>General</c:formatCode>
                <c:ptCount val="21"/>
                <c:pt idx="0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5</c:v>
                </c:pt>
                <c:pt idx="8">
                  <c:v>0.095</c:v>
                </c:pt>
                <c:pt idx="9">
                  <c:v>0.215</c:v>
                </c:pt>
                <c:pt idx="10">
                  <c:v>0.33</c:v>
                </c:pt>
                <c:pt idx="11">
                  <c:v>0.445</c:v>
                </c:pt>
                <c:pt idx="12">
                  <c:v>0.55</c:v>
                </c:pt>
                <c:pt idx="13">
                  <c:v>0.65</c:v>
                </c:pt>
                <c:pt idx="14">
                  <c:v>0.74</c:v>
                </c:pt>
                <c:pt idx="15">
                  <c:v>0.825</c:v>
                </c:pt>
                <c:pt idx="16">
                  <c:v>0.895</c:v>
                </c:pt>
                <c:pt idx="17">
                  <c:v>0.96</c:v>
                </c:pt>
                <c:pt idx="18">
                  <c:v>1.01</c:v>
                </c:pt>
                <c:pt idx="19">
                  <c:v>1.045</c:v>
                </c:pt>
                <c:pt idx="20">
                  <c:v>1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2223"/>
        <c:axId val="25796685"/>
      </c:lineChart>
      <c:catAx>
        <c:axId val="42052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6685"/>
        <c:crossesAt val="0"/>
        <c:auto val="1"/>
        <c:lblAlgn val="ctr"/>
        <c:lblOffset val="100"/>
        <c:noMultiLvlLbl val="0"/>
      </c:catAx>
      <c:valAx>
        <c:axId val="2579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548066537049"/>
          <c:y val="0.251895749697317"/>
          <c:w val="0.246921581335062"/>
          <c:h val="0.566494615433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723828040613524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Power Curve Data'!$F$10</c:f>
              <c:strCache>
                <c:ptCount val="1"/>
                <c:pt idx="0">
                  <c:v>AA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F$11:$F$38</c:f>
              <c:numCache>
                <c:formatCode>General</c:formatCode>
                <c:ptCount val="28"/>
                <c:pt idx="0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</c:v>
                </c:pt>
                <c:pt idx="7">
                  <c:v>0.064</c:v>
                </c:pt>
                <c:pt idx="8">
                  <c:v>0.111</c:v>
                </c:pt>
                <c:pt idx="9">
                  <c:v>0.197</c:v>
                </c:pt>
                <c:pt idx="10">
                  <c:v>0.314</c:v>
                </c:pt>
                <c:pt idx="11">
                  <c:v>0.454</c:v>
                </c:pt>
                <c:pt idx="12">
                  <c:v>0.582</c:v>
                </c:pt>
                <c:pt idx="13">
                  <c:v>0.686</c:v>
                </c:pt>
                <c:pt idx="14">
                  <c:v>0.783</c:v>
                </c:pt>
                <c:pt idx="15">
                  <c:v>0.891</c:v>
                </c:pt>
                <c:pt idx="16">
                  <c:v>0.966</c:v>
                </c:pt>
                <c:pt idx="17">
                  <c:v>1.01</c:v>
                </c:pt>
                <c:pt idx="18">
                  <c:v>1.037</c:v>
                </c:pt>
                <c:pt idx="19">
                  <c:v>1.03</c:v>
                </c:pt>
                <c:pt idx="20">
                  <c:v>1.035</c:v>
                </c:pt>
                <c:pt idx="21">
                  <c:v>1.032</c:v>
                </c:pt>
                <c:pt idx="22">
                  <c:v>1.00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ower Curve Data'!$G$10</c:f>
              <c:strCache>
                <c:ptCount val="1"/>
                <c:pt idx="0">
                  <c:v>Atlantic Ori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G$11:$G$38</c:f>
              <c:numCache>
                <c:formatCode>General</c:formatCode>
                <c:ptCount val="28"/>
                <c:pt idx="0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8</c:v>
                </c:pt>
                <c:pt idx="8">
                  <c:v>0.178</c:v>
                </c:pt>
                <c:pt idx="9">
                  <c:v>0.312</c:v>
                </c:pt>
                <c:pt idx="10">
                  <c:v>0.488</c:v>
                </c:pt>
                <c:pt idx="11">
                  <c:v>0.66</c:v>
                </c:pt>
                <c:pt idx="12">
                  <c:v>0.88</c:v>
                </c:pt>
                <c:pt idx="13">
                  <c:v>1</c:v>
                </c:pt>
                <c:pt idx="14">
                  <c:v>1.1</c:v>
                </c:pt>
                <c:pt idx="15">
                  <c:v>1.16</c:v>
                </c:pt>
                <c:pt idx="16">
                  <c:v>1.24</c:v>
                </c:pt>
                <c:pt idx="17">
                  <c:v>1.28</c:v>
                </c:pt>
                <c:pt idx="18">
                  <c:v>1.32</c:v>
                </c:pt>
                <c:pt idx="19">
                  <c:v>1.3</c:v>
                </c:pt>
                <c:pt idx="20">
                  <c:v>1.28</c:v>
                </c:pt>
                <c:pt idx="21">
                  <c:v>1.28</c:v>
                </c:pt>
                <c:pt idx="22">
                  <c:v>1.28</c:v>
                </c:pt>
                <c:pt idx="23">
                  <c:v>1.26</c:v>
                </c:pt>
                <c:pt idx="24">
                  <c:v>1.26</c:v>
                </c:pt>
                <c:pt idx="25">
                  <c:v>1.26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ower Curve Data'!$H$10</c:f>
              <c:strCache>
                <c:ptCount val="1"/>
                <c:pt idx="0">
                  <c:v>Bergey Windpow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H$11:$H$38</c:f>
              <c:numCache>
                <c:formatCode>General</c:formatCode>
                <c:ptCount val="28"/>
                <c:pt idx="0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1</c:v>
                </c:pt>
                <c:pt idx="7">
                  <c:v>0.062</c:v>
                </c:pt>
                <c:pt idx="8">
                  <c:v>0.178</c:v>
                </c:pt>
                <c:pt idx="9">
                  <c:v>0.255</c:v>
                </c:pt>
                <c:pt idx="10">
                  <c:v>0.354</c:v>
                </c:pt>
                <c:pt idx="11">
                  <c:v>0.492</c:v>
                </c:pt>
                <c:pt idx="12">
                  <c:v>0.64</c:v>
                </c:pt>
                <c:pt idx="13">
                  <c:v>0.769</c:v>
                </c:pt>
                <c:pt idx="14">
                  <c:v>0.923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55</c:v>
                </c:pt>
                <c:pt idx="19">
                  <c:v>0.277</c:v>
                </c:pt>
                <c:pt idx="20">
                  <c:v>0.289</c:v>
                </c:pt>
                <c:pt idx="21">
                  <c:v>0.289</c:v>
                </c:pt>
                <c:pt idx="22">
                  <c:v>0.289</c:v>
                </c:pt>
                <c:pt idx="23">
                  <c:v>0.289</c:v>
                </c:pt>
                <c:pt idx="24">
                  <c:v>0.289</c:v>
                </c:pt>
                <c:pt idx="25">
                  <c:v>0.289</c:v>
                </c:pt>
                <c:pt idx="26">
                  <c:v>0.289</c:v>
                </c:pt>
                <c:pt idx="27">
                  <c:v>0.2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ower Curve Data'!$I$10</c:f>
              <c:strCache>
                <c:ptCount val="1"/>
                <c:pt idx="0">
                  <c:v>Energie P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I$11:$I$38</c:f>
              <c:numCache>
                <c:formatCode>General</c:formatCode>
                <c:ptCount val="28"/>
                <c:pt idx="0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342857142857143</c:v>
                </c:pt>
                <c:pt idx="7">
                  <c:v>0.0457142857142857</c:v>
                </c:pt>
                <c:pt idx="8">
                  <c:v>0.117142857142857</c:v>
                </c:pt>
                <c:pt idx="9">
                  <c:v>0.222857142857143</c:v>
                </c:pt>
                <c:pt idx="10">
                  <c:v>0.334285714285714</c:v>
                </c:pt>
                <c:pt idx="11">
                  <c:v>0.465714285714286</c:v>
                </c:pt>
                <c:pt idx="12">
                  <c:v>0.6</c:v>
                </c:pt>
                <c:pt idx="13">
                  <c:v>0.737142857142857</c:v>
                </c:pt>
                <c:pt idx="14">
                  <c:v>0.857142857142857</c:v>
                </c:pt>
                <c:pt idx="15">
                  <c:v>0.965714285714286</c:v>
                </c:pt>
                <c:pt idx="16">
                  <c:v>1.04285714285714</c:v>
                </c:pt>
                <c:pt idx="17">
                  <c:v>1.04285714285714</c:v>
                </c:pt>
                <c:pt idx="18">
                  <c:v>1.02857142857143</c:v>
                </c:pt>
                <c:pt idx="19">
                  <c:v>1.01428571428571</c:v>
                </c:pt>
                <c:pt idx="20">
                  <c:v>1.0142857142857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ower Curve Data'!$J$10</c:f>
              <c:strCache>
                <c:ptCount val="1"/>
                <c:pt idx="0">
                  <c:v>Eoltec S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J$11:$J$38</c:f>
              <c:numCache>
                <c:formatCode>General</c:formatCode>
                <c:ptCount val="28"/>
                <c:pt idx="0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33333333333333</c:v>
                </c:pt>
                <c:pt idx="6">
                  <c:v>0.0566666666666667</c:v>
                </c:pt>
                <c:pt idx="7">
                  <c:v>0.111666666666667</c:v>
                </c:pt>
                <c:pt idx="8">
                  <c:v>0.193333333333333</c:v>
                </c:pt>
                <c:pt idx="9">
                  <c:v>0.301666666666667</c:v>
                </c:pt>
                <c:pt idx="10">
                  <c:v>0.451666666666667</c:v>
                </c:pt>
                <c:pt idx="11">
                  <c:v>0.636666666666667</c:v>
                </c:pt>
                <c:pt idx="12">
                  <c:v>0.833333333333333</c:v>
                </c:pt>
                <c:pt idx="13">
                  <c:v>0.9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ower Curve Data'!$K$10</c:f>
              <c:strCache>
                <c:ptCount val="1"/>
                <c:pt idx="0">
                  <c:v>Husum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K$11:$K$38</c:f>
              <c:numCache>
                <c:formatCode>General</c:formatCode>
                <c:ptCount val="28"/>
                <c:pt idx="0">
                  <c:v>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00666666666667</c:v>
                </c:pt>
                <c:pt idx="7">
                  <c:v>0.0658952380952381</c:v>
                </c:pt>
                <c:pt idx="8">
                  <c:v>0.118857142857143</c:v>
                </c:pt>
                <c:pt idx="9">
                  <c:v>0.188961904761905</c:v>
                </c:pt>
                <c:pt idx="10">
                  <c:v>0.302114285714286</c:v>
                </c:pt>
                <c:pt idx="11">
                  <c:v>0.437790476190476</c:v>
                </c:pt>
                <c:pt idx="12">
                  <c:v>0.595333333333333</c:v>
                </c:pt>
                <c:pt idx="13">
                  <c:v>0.755819047619048</c:v>
                </c:pt>
                <c:pt idx="14">
                  <c:v>0.901552380952381</c:v>
                </c:pt>
                <c:pt idx="15">
                  <c:v>0.956838095238095</c:v>
                </c:pt>
                <c:pt idx="16">
                  <c:v>0.977</c:v>
                </c:pt>
                <c:pt idx="17">
                  <c:v>0.971571428571429</c:v>
                </c:pt>
                <c:pt idx="18">
                  <c:v>0.968647619047619</c:v>
                </c:pt>
                <c:pt idx="19">
                  <c:v>0.960019047619048</c:v>
                </c:pt>
                <c:pt idx="20">
                  <c:v>0.954285714285714</c:v>
                </c:pt>
                <c:pt idx="21">
                  <c:v>0.957085714285714</c:v>
                </c:pt>
                <c:pt idx="22">
                  <c:v>0.953628571428571</c:v>
                </c:pt>
                <c:pt idx="23">
                  <c:v>0.95708571428571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ower Curve Data'!$L$10</c:f>
              <c:strCache>
                <c:ptCount val="1"/>
                <c:pt idx="0">
                  <c:v>Jeumo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L$11:$L$38</c:f>
              <c:numCache>
                <c:formatCode>General</c:formatCode>
                <c:ptCount val="28"/>
                <c:pt idx="0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</c:v>
                </c:pt>
                <c:pt idx="7">
                  <c:v>0.0693333333333333</c:v>
                </c:pt>
                <c:pt idx="8">
                  <c:v>0.129333333333333</c:v>
                </c:pt>
                <c:pt idx="9">
                  <c:v>0.217333333333333</c:v>
                </c:pt>
                <c:pt idx="10">
                  <c:v>0.334666666666667</c:v>
                </c:pt>
                <c:pt idx="11">
                  <c:v>0.474666666666667</c:v>
                </c:pt>
                <c:pt idx="12">
                  <c:v>0.612</c:v>
                </c:pt>
                <c:pt idx="13">
                  <c:v>0.810666666666667</c:v>
                </c:pt>
                <c:pt idx="14">
                  <c:v>0.921333333333333</c:v>
                </c:pt>
                <c:pt idx="15">
                  <c:v>0.98</c:v>
                </c:pt>
                <c:pt idx="16">
                  <c:v>1</c:v>
                </c:pt>
                <c:pt idx="17">
                  <c:v>1.02133333333333</c:v>
                </c:pt>
                <c:pt idx="18">
                  <c:v>1.02933333333333</c:v>
                </c:pt>
                <c:pt idx="19">
                  <c:v>1.03466666666667</c:v>
                </c:pt>
                <c:pt idx="20">
                  <c:v>1.03866666666667</c:v>
                </c:pt>
                <c:pt idx="21">
                  <c:v>1.03866666666667</c:v>
                </c:pt>
                <c:pt idx="22">
                  <c:v>1.03866666666667</c:v>
                </c:pt>
                <c:pt idx="23">
                  <c:v>1.03866666666667</c:v>
                </c:pt>
                <c:pt idx="24">
                  <c:v>1.03866666666667</c:v>
                </c:pt>
                <c:pt idx="25">
                  <c:v>1.03866666666667</c:v>
                </c:pt>
                <c:pt idx="26">
                  <c:v>1.03866666666667</c:v>
                </c:pt>
                <c:pt idx="27">
                  <c:v>1.038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ower Curve Data'!$M$10</c:f>
              <c:strCache>
                <c:ptCount val="1"/>
                <c:pt idx="0">
                  <c:v>Northern Power Syste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M$11:$M$38</c:f>
              <c:numCache>
                <c:formatCode>General</c:formatCode>
                <c:ptCount val="28"/>
                <c:pt idx="0">
                  <c:v>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8</c:v>
                </c:pt>
                <c:pt idx="8">
                  <c:v>0.109</c:v>
                </c:pt>
                <c:pt idx="9">
                  <c:v>0.199</c:v>
                </c:pt>
                <c:pt idx="10">
                  <c:v>0.301</c:v>
                </c:pt>
                <c:pt idx="11">
                  <c:v>0.411</c:v>
                </c:pt>
                <c:pt idx="12">
                  <c:v>0.521</c:v>
                </c:pt>
                <c:pt idx="13">
                  <c:v>0.628</c:v>
                </c:pt>
                <c:pt idx="14">
                  <c:v>0.727</c:v>
                </c:pt>
                <c:pt idx="15">
                  <c:v>0.814</c:v>
                </c:pt>
                <c:pt idx="16">
                  <c:v>0.886</c:v>
                </c:pt>
                <c:pt idx="17">
                  <c:v>0.948</c:v>
                </c:pt>
                <c:pt idx="18">
                  <c:v>0.991</c:v>
                </c:pt>
                <c:pt idx="19">
                  <c:v>1.012</c:v>
                </c:pt>
                <c:pt idx="20">
                  <c:v>0.989</c:v>
                </c:pt>
                <c:pt idx="21">
                  <c:v>0.972</c:v>
                </c:pt>
                <c:pt idx="22">
                  <c:v>0.93</c:v>
                </c:pt>
                <c:pt idx="23">
                  <c:v>0.89</c:v>
                </c:pt>
                <c:pt idx="24">
                  <c:v>0.87</c:v>
                </c:pt>
                <c:pt idx="25">
                  <c:v>0.89</c:v>
                </c:pt>
                <c:pt idx="26">
                  <c:v>0.92</c:v>
                </c:pt>
                <c:pt idx="27">
                  <c:v>0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ower Curve Data'!$N$10</c:f>
              <c:strCache>
                <c:ptCount val="1"/>
                <c:pt idx="0">
                  <c:v>ReDriv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N$11:$N$38</c:f>
              <c:numCache>
                <c:formatCode>General</c:formatCode>
                <c:ptCount val="28"/>
                <c:pt idx="0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5</c:v>
                </c:pt>
                <c:pt idx="6">
                  <c:v>0.06</c:v>
                </c:pt>
                <c:pt idx="7">
                  <c:v>0.12</c:v>
                </c:pt>
                <c:pt idx="8">
                  <c:v>0.22</c:v>
                </c:pt>
                <c:pt idx="9">
                  <c:v>0.33</c:v>
                </c:pt>
                <c:pt idx="10">
                  <c:v>0.5</c:v>
                </c:pt>
                <c:pt idx="11">
                  <c:v>0.72</c:v>
                </c:pt>
                <c:pt idx="12">
                  <c:v>1</c:v>
                </c:pt>
                <c:pt idx="13">
                  <c:v>1.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ower Curve Data'!$O$10</c:f>
              <c:strCache>
                <c:ptCount val="1"/>
                <c:pt idx="0">
                  <c:v>REpow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O$11:$O$38</c:f>
              <c:numCache>
                <c:formatCode>General</c:formatCode>
                <c:ptCount val="28"/>
                <c:pt idx="0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52</c:v>
                </c:pt>
                <c:pt idx="7">
                  <c:v>0.0704</c:v>
                </c:pt>
                <c:pt idx="8">
                  <c:v>0.1296</c:v>
                </c:pt>
                <c:pt idx="9">
                  <c:v>0.2162</c:v>
                </c:pt>
                <c:pt idx="10">
                  <c:v>0.3276</c:v>
                </c:pt>
                <c:pt idx="11">
                  <c:v>0.467</c:v>
                </c:pt>
                <c:pt idx="12">
                  <c:v>0.634</c:v>
                </c:pt>
                <c:pt idx="13">
                  <c:v>0.8034</c:v>
                </c:pt>
                <c:pt idx="14">
                  <c:v>0.95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ower Curve Data'!$P$10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P$11:$P$38</c:f>
              <c:numCache>
                <c:formatCode>General</c:formatCode>
                <c:ptCount val="28"/>
                <c:pt idx="0">
                  <c:v>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241</c:v>
                </c:pt>
                <c:pt idx="7">
                  <c:v>0.0693</c:v>
                </c:pt>
                <c:pt idx="8">
                  <c:v>0.13</c:v>
                </c:pt>
                <c:pt idx="9">
                  <c:v>0.2191</c:v>
                </c:pt>
                <c:pt idx="10">
                  <c:v>0.3335</c:v>
                </c:pt>
                <c:pt idx="11">
                  <c:v>0.4631</c:v>
                </c:pt>
                <c:pt idx="12">
                  <c:v>0.5981</c:v>
                </c:pt>
                <c:pt idx="13">
                  <c:v>0.73</c:v>
                </c:pt>
                <c:pt idx="14">
                  <c:v>0.8465</c:v>
                </c:pt>
                <c:pt idx="15">
                  <c:v>0.9288</c:v>
                </c:pt>
                <c:pt idx="16">
                  <c:v>0.9726</c:v>
                </c:pt>
                <c:pt idx="17">
                  <c:v>0.9908</c:v>
                </c:pt>
                <c:pt idx="18">
                  <c:v>0.9972</c:v>
                </c:pt>
                <c:pt idx="19">
                  <c:v>0.9992</c:v>
                </c:pt>
                <c:pt idx="20">
                  <c:v>0.9998</c:v>
                </c:pt>
                <c:pt idx="21">
                  <c:v>0.9999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ower Curve Data'!$Q$10</c:f>
              <c:strCache>
                <c:ptCount val="1"/>
                <c:pt idx="0">
                  <c:v>Sustainable Energy Technologie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Q$11:$Q$38</c:f>
              <c:numCache>
                <c:formatCode>General</c:formatCode>
                <c:ptCount val="28"/>
                <c:pt idx="0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84</c:v>
                </c:pt>
                <c:pt idx="8">
                  <c:v>0.0416</c:v>
                </c:pt>
                <c:pt idx="9">
                  <c:v>0.1124</c:v>
                </c:pt>
                <c:pt idx="10">
                  <c:v>0.1752</c:v>
                </c:pt>
                <c:pt idx="11">
                  <c:v>0.2816</c:v>
                </c:pt>
                <c:pt idx="12">
                  <c:v>0.3948</c:v>
                </c:pt>
                <c:pt idx="13">
                  <c:v>0.5128</c:v>
                </c:pt>
                <c:pt idx="14">
                  <c:v>0.6468</c:v>
                </c:pt>
                <c:pt idx="15">
                  <c:v>0.7592</c:v>
                </c:pt>
                <c:pt idx="16">
                  <c:v>0.8528</c:v>
                </c:pt>
                <c:pt idx="17">
                  <c:v>0.9176</c:v>
                </c:pt>
                <c:pt idx="18">
                  <c:v>0.9984</c:v>
                </c:pt>
                <c:pt idx="19">
                  <c:v>1.0576</c:v>
                </c:pt>
                <c:pt idx="20">
                  <c:v>1.0672</c:v>
                </c:pt>
                <c:pt idx="21">
                  <c:v>1.064</c:v>
                </c:pt>
                <c:pt idx="22">
                  <c:v>1.022</c:v>
                </c:pt>
                <c:pt idx="23">
                  <c:v>1.0404</c:v>
                </c:pt>
                <c:pt idx="24">
                  <c:v>1.0548</c:v>
                </c:pt>
                <c:pt idx="25">
                  <c:v>1.0432</c:v>
                </c:pt>
                <c:pt idx="26">
                  <c:v>1.0296</c:v>
                </c:pt>
                <c:pt idx="27">
                  <c:v>1.02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ower Curve Data'!$R$10</c:f>
              <c:strCache>
                <c:ptCount val="1"/>
                <c:pt idx="0">
                  <c:v>Suzlo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R$11:$R$38</c:f>
              <c:numCache>
                <c:formatCode>General</c:formatCode>
                <c:ptCount val="28"/>
                <c:pt idx="0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85714285714286</c:v>
                </c:pt>
                <c:pt idx="6">
                  <c:v>0.0114285714285714</c:v>
                </c:pt>
                <c:pt idx="7">
                  <c:v>0.0571428571428571</c:v>
                </c:pt>
                <c:pt idx="8">
                  <c:v>0.12</c:v>
                </c:pt>
                <c:pt idx="9">
                  <c:v>0.209714285714286</c:v>
                </c:pt>
                <c:pt idx="10">
                  <c:v>0.326</c:v>
                </c:pt>
                <c:pt idx="11">
                  <c:v>0.450285714285714</c:v>
                </c:pt>
                <c:pt idx="12">
                  <c:v>0.582285714285714</c:v>
                </c:pt>
                <c:pt idx="13">
                  <c:v>0.705428571428571</c:v>
                </c:pt>
                <c:pt idx="14">
                  <c:v>0.832285714285714</c:v>
                </c:pt>
                <c:pt idx="15">
                  <c:v>0.947142857142857</c:v>
                </c:pt>
                <c:pt idx="16">
                  <c:v>0.995142857142857</c:v>
                </c:pt>
                <c:pt idx="17">
                  <c:v>0.970571428571429</c:v>
                </c:pt>
                <c:pt idx="18">
                  <c:v>0.918571428571429</c:v>
                </c:pt>
                <c:pt idx="19">
                  <c:v>0.867428571428572</c:v>
                </c:pt>
                <c:pt idx="20">
                  <c:v>0.828571428571429</c:v>
                </c:pt>
                <c:pt idx="21">
                  <c:v>0.796857142857143</c:v>
                </c:pt>
                <c:pt idx="22">
                  <c:v>0.766571428571429</c:v>
                </c:pt>
                <c:pt idx="23">
                  <c:v>0.736857142857143</c:v>
                </c:pt>
                <c:pt idx="24">
                  <c:v>0.712571428571429</c:v>
                </c:pt>
                <c:pt idx="25">
                  <c:v>0.692285714285714</c:v>
                </c:pt>
                <c:pt idx="26">
                  <c:v>0.676</c:v>
                </c:pt>
                <c:pt idx="27">
                  <c:v>0.6642857142857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ower Curve Data'!$S$10</c:f>
              <c:strCache>
                <c:ptCount val="1"/>
                <c:pt idx="0">
                  <c:v>Vergne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wer Curve Data'!$S$11:$S$38</c:f>
              <c:numCache>
                <c:formatCode>General</c:formatCode>
                <c:ptCount val="28"/>
                <c:pt idx="0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25</c:v>
                </c:pt>
                <c:pt idx="8">
                  <c:v>0.095</c:v>
                </c:pt>
                <c:pt idx="9">
                  <c:v>0.215</c:v>
                </c:pt>
                <c:pt idx="10">
                  <c:v>0.33</c:v>
                </c:pt>
                <c:pt idx="11">
                  <c:v>0.445</c:v>
                </c:pt>
                <c:pt idx="12">
                  <c:v>0.55</c:v>
                </c:pt>
                <c:pt idx="13">
                  <c:v>0.65</c:v>
                </c:pt>
                <c:pt idx="14">
                  <c:v>0.74</c:v>
                </c:pt>
                <c:pt idx="15">
                  <c:v>0.825</c:v>
                </c:pt>
                <c:pt idx="16">
                  <c:v>0.895</c:v>
                </c:pt>
                <c:pt idx="17">
                  <c:v>0.96</c:v>
                </c:pt>
                <c:pt idx="18">
                  <c:v>1.01</c:v>
                </c:pt>
                <c:pt idx="19">
                  <c:v>1.045</c:v>
                </c:pt>
                <c:pt idx="20">
                  <c:v>1.065</c:v>
                </c:pt>
                <c:pt idx="21">
                  <c:v>1.075</c:v>
                </c:pt>
                <c:pt idx="22">
                  <c:v>1.0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8806"/>
        <c:axId val="97155195"/>
      </c:lineChart>
      <c:catAx>
        <c:axId val="2442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5195"/>
        <c:crossesAt val="0"/>
        <c:auto val="1"/>
        <c:lblAlgn val="ctr"/>
        <c:lblOffset val="100"/>
        <c:noMultiLvlLbl val="0"/>
      </c:catAx>
      <c:valAx>
        <c:axId val="9715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7548066537049"/>
          <c:y val="0.252660421844134"/>
          <c:w val="0.246921581335062"/>
          <c:h val="0.5664946154336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26800</xdr:colOff>
          <xdr:row>4</xdr:row>
          <xdr:rowOff>171000</xdr:rowOff>
        </xdr:from>
        <xdr:to>
          <xdr:col>5</xdr:col>
          <xdr:colOff>20880</xdr:colOff>
          <xdr:row>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6.13"/>
    <col collapsed="false" customWidth="true" hidden="false" outlineLevel="0" max="5" min="2" style="0" width="17.42"/>
    <col collapsed="false" customWidth="true" hidden="false" outlineLevel="0" max="19" min="6" style="0" width="9.7"/>
    <col collapsed="false" customWidth="true" hidden="false" outlineLevel="0" max="68" min="20" style="0" width="17.42"/>
    <col collapsed="false" customWidth="true" hidden="false" outlineLevel="0" max="74" min="74" style="0" width="29.85"/>
  </cols>
  <sheetData>
    <row r="1" customFormat="false" ht="15" hidden="false" customHeight="false" outlineLevel="0" collapsed="false">
      <c r="A1" s="0" t="s">
        <v>0</v>
      </c>
      <c r="B1" s="0" t="str">
        <f aca="false">INDEX(V1:BO1,$B$9)</f>
        <v>AAER</v>
      </c>
      <c r="V1" s="0" t="s">
        <v>1</v>
      </c>
      <c r="Y1" s="0" t="s">
        <v>2</v>
      </c>
      <c r="AB1" s="0" t="s">
        <v>3</v>
      </c>
      <c r="AE1" s="0" t="s">
        <v>4</v>
      </c>
      <c r="AH1" s="0" t="s">
        <v>5</v>
      </c>
      <c r="AK1" s="0" t="s">
        <v>6</v>
      </c>
      <c r="AN1" s="0" t="s">
        <v>7</v>
      </c>
      <c r="AQ1" s="0" t="s">
        <v>8</v>
      </c>
      <c r="AT1" s="0" t="s">
        <v>9</v>
      </c>
      <c r="AW1" s="0" t="s">
        <v>10</v>
      </c>
      <c r="AZ1" s="0" t="s">
        <v>11</v>
      </c>
      <c r="BC1" s="0" t="s">
        <v>12</v>
      </c>
      <c r="BF1" s="0" t="s">
        <v>13</v>
      </c>
      <c r="BI1" s="0" t="s">
        <v>14</v>
      </c>
      <c r="BL1" s="0" t="s">
        <v>15</v>
      </c>
      <c r="BO1" s="0" t="s">
        <v>16</v>
      </c>
    </row>
    <row r="2" customFormat="false" ht="15" hidden="false" customHeight="false" outlineLevel="0" collapsed="false">
      <c r="A2" s="0" t="s">
        <v>17</v>
      </c>
      <c r="B2" s="0" t="str">
        <f aca="false">INDEX(V2:BO2,$B$9)</f>
        <v>A-1000/S - 70</v>
      </c>
      <c r="V2" s="0" t="s">
        <v>18</v>
      </c>
      <c r="Y2" s="0" t="s">
        <v>19</v>
      </c>
      <c r="AB2" s="0" t="s">
        <v>20</v>
      </c>
      <c r="AE2" s="0" t="s">
        <v>21</v>
      </c>
      <c r="AH2" s="0" t="s">
        <v>22</v>
      </c>
      <c r="AK2" s="0" t="s">
        <v>23</v>
      </c>
      <c r="AN2" s="0" t="s">
        <v>24</v>
      </c>
      <c r="AQ2" s="0" t="s">
        <v>25</v>
      </c>
      <c r="AT2" s="0" t="s">
        <v>26</v>
      </c>
      <c r="AW2" s="0" t="s">
        <v>27</v>
      </c>
      <c r="AZ2" s="0" t="s">
        <v>28</v>
      </c>
      <c r="BC2" s="0" t="s">
        <v>29</v>
      </c>
      <c r="BF2" s="0" t="s">
        <v>30</v>
      </c>
      <c r="BI2" s="0" t="s">
        <v>31</v>
      </c>
      <c r="BL2" s="0" t="s">
        <v>32</v>
      </c>
      <c r="BO2" s="0" t="s">
        <v>33</v>
      </c>
    </row>
    <row r="3" customFormat="false" ht="15" hidden="false" customHeight="false" outlineLevel="0" collapsed="false">
      <c r="A3" s="0" t="s">
        <v>34</v>
      </c>
      <c r="B3" s="0" t="n">
        <f aca="false">INDEX(V3:BP3,$B$9+1)</f>
        <v>1</v>
      </c>
      <c r="W3" s="0" t="n">
        <v>1</v>
      </c>
      <c r="Z3" s="0" t="n">
        <v>1</v>
      </c>
      <c r="AC3" s="0" t="n">
        <v>1</v>
      </c>
      <c r="AF3" s="0" t="n">
        <v>1</v>
      </c>
      <c r="AI3" s="0" t="n">
        <v>1</v>
      </c>
      <c r="AL3" s="0" t="n">
        <v>1</v>
      </c>
      <c r="AO3" s="0" t="n">
        <v>1</v>
      </c>
      <c r="AR3" s="0" t="n">
        <v>1</v>
      </c>
      <c r="AU3" s="0" t="n">
        <v>1</v>
      </c>
      <c r="AX3" s="0" t="n">
        <v>1</v>
      </c>
      <c r="BA3" s="0" t="n">
        <v>1</v>
      </c>
      <c r="BD3" s="0" t="n">
        <v>1</v>
      </c>
      <c r="BG3" s="0" t="n">
        <v>1</v>
      </c>
      <c r="BJ3" s="0" t="n">
        <v>1</v>
      </c>
      <c r="BM3" s="0" t="n">
        <v>1</v>
      </c>
      <c r="BP3" s="0" t="n">
        <v>1</v>
      </c>
    </row>
    <row r="4" customFormat="false" ht="15" hidden="false" customHeight="false" outlineLevel="0" collapsed="false">
      <c r="A4" s="0" t="s">
        <v>35</v>
      </c>
      <c r="B4" s="0" t="n">
        <f aca="false">INDEX(V4:BP4,$B$9+1)</f>
        <v>1000</v>
      </c>
      <c r="V4" s="0" t="s">
        <v>36</v>
      </c>
      <c r="W4" s="0" t="n">
        <v>1000</v>
      </c>
      <c r="Y4" s="0" t="s">
        <v>36</v>
      </c>
      <c r="Z4" s="0" t="n">
        <v>50</v>
      </c>
      <c r="AB4" s="0" t="s">
        <v>36</v>
      </c>
      <c r="AC4" s="0" t="n">
        <v>10</v>
      </c>
      <c r="AE4" s="0" t="s">
        <v>36</v>
      </c>
      <c r="AF4" s="0" t="n">
        <v>35</v>
      </c>
      <c r="AH4" s="0" t="s">
        <v>36</v>
      </c>
      <c r="AI4" s="0" t="n">
        <v>6</v>
      </c>
      <c r="AK4" s="0" t="s">
        <v>36</v>
      </c>
      <c r="AL4" s="0" t="n">
        <v>1050</v>
      </c>
      <c r="AN4" s="0" t="s">
        <v>36</v>
      </c>
      <c r="AO4" s="0" t="n">
        <v>750</v>
      </c>
      <c r="AQ4" s="0" t="s">
        <v>36</v>
      </c>
      <c r="AR4" s="0" t="n">
        <v>100</v>
      </c>
      <c r="AT4" s="0" t="s">
        <v>36</v>
      </c>
      <c r="AU4" s="0" t="n">
        <v>10</v>
      </c>
      <c r="AW4" s="0" t="s">
        <v>36</v>
      </c>
      <c r="AX4" s="0" t="n">
        <v>5000</v>
      </c>
      <c r="AZ4" s="0" t="s">
        <v>36</v>
      </c>
      <c r="BA4" s="0" t="n">
        <v>1000</v>
      </c>
      <c r="BC4" s="0" t="s">
        <v>36</v>
      </c>
      <c r="BD4" s="0" t="n">
        <v>250</v>
      </c>
      <c r="BF4" s="0" t="s">
        <v>36</v>
      </c>
      <c r="BG4" s="0" t="n">
        <v>350</v>
      </c>
      <c r="BI4" s="0" t="s">
        <v>36</v>
      </c>
      <c r="BJ4" s="0" t="n">
        <v>20</v>
      </c>
      <c r="BL4" s="0" t="s">
        <v>36</v>
      </c>
      <c r="BM4" s="0" t="n">
        <v>80</v>
      </c>
      <c r="BO4" s="0" t="s">
        <v>36</v>
      </c>
      <c r="BP4" s="0" t="n">
        <v>1500</v>
      </c>
    </row>
    <row r="5" customFormat="false" ht="15" hidden="false" customHeight="false" outlineLevel="0" collapsed="false">
      <c r="A5" s="0" t="s">
        <v>37</v>
      </c>
      <c r="B5" s="0" t="n">
        <f aca="false">INDEX(V5:BP5,$B$9+1)</f>
        <v>70</v>
      </c>
      <c r="V5" s="0" t="s">
        <v>38</v>
      </c>
      <c r="W5" s="0" t="n">
        <v>70</v>
      </c>
      <c r="Y5" s="0" t="s">
        <v>38</v>
      </c>
      <c r="Z5" s="0" t="n">
        <v>25</v>
      </c>
      <c r="AB5" s="0" t="s">
        <v>38</v>
      </c>
      <c r="AC5" s="0" t="n">
        <v>18.3</v>
      </c>
      <c r="AE5" s="0" t="s">
        <v>38</v>
      </c>
      <c r="AF5" s="0" t="n">
        <v>25</v>
      </c>
      <c r="AH5" s="0" t="s">
        <v>38</v>
      </c>
      <c r="AI5" s="0" t="n">
        <v>18</v>
      </c>
      <c r="AK5" s="0" t="s">
        <v>38</v>
      </c>
      <c r="AL5" s="0" t="n">
        <v>55</v>
      </c>
      <c r="AN5" s="0" t="s">
        <v>38</v>
      </c>
      <c r="AO5" s="0" t="n">
        <v>46</v>
      </c>
      <c r="AQ5" s="0" t="s">
        <v>38</v>
      </c>
      <c r="AR5" s="0" t="n">
        <v>25</v>
      </c>
      <c r="AT5" s="0" t="s">
        <v>38</v>
      </c>
      <c r="AU5" s="0" t="n">
        <v>18</v>
      </c>
      <c r="AW5" s="0" t="s">
        <v>38</v>
      </c>
      <c r="AX5" s="0" t="n">
        <v>100</v>
      </c>
      <c r="AZ5" s="0" t="s">
        <v>38</v>
      </c>
      <c r="BA5" s="0" t="n">
        <v>45</v>
      </c>
      <c r="BC5" s="0" t="s">
        <v>38</v>
      </c>
      <c r="BD5" s="0" t="n">
        <v>16.59</v>
      </c>
      <c r="BF5" s="0" t="s">
        <v>38</v>
      </c>
      <c r="BG5" s="0" t="n">
        <v>50</v>
      </c>
      <c r="BI5" s="0" t="s">
        <v>38</v>
      </c>
      <c r="BJ5" s="0" t="n">
        <v>18</v>
      </c>
      <c r="BL5" s="0" t="s">
        <v>38</v>
      </c>
      <c r="BM5" s="0" t="n">
        <v>30</v>
      </c>
      <c r="BO5" s="0" t="s">
        <v>38</v>
      </c>
      <c r="BP5" s="0" t="n">
        <v>67</v>
      </c>
    </row>
    <row r="6" customFormat="false" ht="15" hidden="false" customHeight="false" outlineLevel="0" collapsed="false">
      <c r="A6" s="0" t="s">
        <v>39</v>
      </c>
      <c r="B6" s="0" t="n">
        <f aca="false">INDEX(V6:BP6,$B$9+1)</f>
        <v>54</v>
      </c>
      <c r="G6" s="0" t="n">
        <v>1</v>
      </c>
      <c r="V6" s="0" t="s">
        <v>38</v>
      </c>
      <c r="W6" s="0" t="n">
        <v>54</v>
      </c>
      <c r="Y6" s="0" t="s">
        <v>38</v>
      </c>
      <c r="Z6" s="0" t="n">
        <v>15</v>
      </c>
      <c r="AB6" s="0" t="s">
        <v>38</v>
      </c>
      <c r="AC6" s="0" t="n">
        <v>7</v>
      </c>
      <c r="AE6" s="0" t="s">
        <v>38</v>
      </c>
      <c r="AF6" s="0" t="n">
        <v>11</v>
      </c>
      <c r="AH6" s="0" t="s">
        <v>38</v>
      </c>
      <c r="AI6" s="0" t="n">
        <v>5.6</v>
      </c>
      <c r="AK6" s="0" t="s">
        <v>38</v>
      </c>
      <c r="AL6" s="0" t="n">
        <v>57</v>
      </c>
      <c r="AN6" s="0" t="s">
        <v>38</v>
      </c>
      <c r="AO6" s="0" t="n">
        <v>48</v>
      </c>
      <c r="AQ6" s="0" t="s">
        <v>38</v>
      </c>
      <c r="AR6" s="0" t="n">
        <v>19.1</v>
      </c>
      <c r="AT6" s="0" t="s">
        <v>38</v>
      </c>
      <c r="AU6" s="0" t="n">
        <v>8</v>
      </c>
      <c r="AW6" s="0" t="s">
        <v>38</v>
      </c>
      <c r="AX6" s="0" t="n">
        <v>126</v>
      </c>
      <c r="AZ6" s="0" t="s">
        <v>38</v>
      </c>
      <c r="BA6" s="0" t="n">
        <v>54.2</v>
      </c>
      <c r="BC6" s="0" t="s">
        <v>38</v>
      </c>
      <c r="BD6" s="0" t="n">
        <v>21.5</v>
      </c>
      <c r="BF6" s="0" t="s">
        <v>38</v>
      </c>
      <c r="BG6" s="0" t="n">
        <v>33.4</v>
      </c>
      <c r="BI6" s="0" t="s">
        <v>38</v>
      </c>
      <c r="BJ6" s="0" t="n">
        <v>10</v>
      </c>
      <c r="BL6" s="0" t="s">
        <v>38</v>
      </c>
      <c r="BM6" s="0" t="n">
        <v>18</v>
      </c>
      <c r="BO6" s="0" t="s">
        <v>38</v>
      </c>
      <c r="BP6" s="0" t="n">
        <v>66</v>
      </c>
    </row>
    <row r="7" customFormat="false" ht="15" hidden="false" customHeight="false" outlineLevel="0" collapsed="false">
      <c r="A7" s="0" t="s">
        <v>40</v>
      </c>
      <c r="B7" s="0" t="n">
        <f aca="false">INDEX(V7:BP7,$B$9+1)</f>
        <v>2290</v>
      </c>
      <c r="V7" s="0" t="s">
        <v>41</v>
      </c>
      <c r="W7" s="0" t="n">
        <v>2290</v>
      </c>
      <c r="Y7" s="0" t="s">
        <v>41</v>
      </c>
      <c r="Z7" s="0" t="n">
        <v>176.71</v>
      </c>
      <c r="AB7" s="0" t="s">
        <v>41</v>
      </c>
      <c r="AC7" s="0" t="n">
        <v>38.48</v>
      </c>
      <c r="AE7" s="0" t="s">
        <v>41</v>
      </c>
      <c r="AF7" s="0" t="n">
        <v>95.03</v>
      </c>
      <c r="AH7" s="0" t="s">
        <v>41</v>
      </c>
      <c r="AI7" s="0" t="n">
        <v>24.6</v>
      </c>
      <c r="AK7" s="0" t="s">
        <v>41</v>
      </c>
      <c r="AL7" s="0" t="n">
        <v>2551.76</v>
      </c>
      <c r="AN7" s="0" t="s">
        <v>41</v>
      </c>
      <c r="AO7" s="0" t="n">
        <v>1809.56</v>
      </c>
      <c r="AQ7" s="0" t="s">
        <v>41</v>
      </c>
      <c r="AR7" s="0" t="n">
        <v>284</v>
      </c>
      <c r="AT7" s="0" t="s">
        <v>41</v>
      </c>
      <c r="AU7" s="0" t="n">
        <v>50.27</v>
      </c>
      <c r="AW7" s="0" t="s">
        <v>41</v>
      </c>
      <c r="AX7" s="0" t="n">
        <v>12469</v>
      </c>
      <c r="AZ7" s="0" t="s">
        <v>41</v>
      </c>
      <c r="BA7" s="0" t="n">
        <v>2307.22</v>
      </c>
      <c r="BC7" s="0" t="s">
        <v>41</v>
      </c>
      <c r="BD7" s="0" t="n">
        <v>420</v>
      </c>
      <c r="BF7" s="0" t="s">
        <v>41</v>
      </c>
      <c r="BG7" s="0" t="n">
        <v>876.16</v>
      </c>
      <c r="BI7" s="0" t="s">
        <v>41</v>
      </c>
      <c r="BJ7" s="0" t="n">
        <v>78.54</v>
      </c>
      <c r="BL7" s="0" t="s">
        <v>41</v>
      </c>
      <c r="BM7" s="0" t="n">
        <v>254</v>
      </c>
      <c r="BO7" s="0" t="s">
        <v>41</v>
      </c>
      <c r="BP7" s="0" t="n">
        <v>3421.19</v>
      </c>
    </row>
    <row r="9" customFormat="false" ht="15" hidden="false" customHeight="false" outlineLevel="0" collapsed="false">
      <c r="A9" s="0" t="s">
        <v>42</v>
      </c>
      <c r="B9" s="0" t="n">
        <f aca="false">G43</f>
        <v>1</v>
      </c>
      <c r="V9" s="0" t="n">
        <v>1</v>
      </c>
      <c r="W9" s="0" t="n">
        <f aca="false">V9+1</f>
        <v>2</v>
      </c>
      <c r="X9" s="0" t="n">
        <f aca="false">W9+1</f>
        <v>3</v>
      </c>
      <c r="Y9" s="0" t="n">
        <f aca="false">X9+1</f>
        <v>4</v>
      </c>
      <c r="Z9" s="0" t="n">
        <f aca="false">Y9+1</f>
        <v>5</v>
      </c>
      <c r="AA9" s="0" t="n">
        <f aca="false">Z9+1</f>
        <v>6</v>
      </c>
      <c r="AB9" s="0" t="n">
        <f aca="false">AA9+1</f>
        <v>7</v>
      </c>
      <c r="AC9" s="0" t="n">
        <f aca="false">AB9+1</f>
        <v>8</v>
      </c>
      <c r="AD9" s="0" t="n">
        <f aca="false">AC9+1</f>
        <v>9</v>
      </c>
      <c r="AE9" s="0" t="n">
        <f aca="false">AD9+1</f>
        <v>10</v>
      </c>
      <c r="AF9" s="0" t="n">
        <f aca="false">AE9+1</f>
        <v>11</v>
      </c>
      <c r="AG9" s="0" t="n">
        <f aca="false">AF9+1</f>
        <v>12</v>
      </c>
      <c r="AH9" s="0" t="n">
        <f aca="false">AG9+1</f>
        <v>13</v>
      </c>
      <c r="AI9" s="0" t="n">
        <f aca="false">AH9+1</f>
        <v>14</v>
      </c>
      <c r="AJ9" s="0" t="n">
        <f aca="false">AI9+1</f>
        <v>15</v>
      </c>
      <c r="AK9" s="0" t="n">
        <f aca="false">AJ9+1</f>
        <v>16</v>
      </c>
      <c r="AL9" s="0" t="n">
        <f aca="false">AK9+1</f>
        <v>17</v>
      </c>
      <c r="AM9" s="0" t="n">
        <f aca="false">AL9+1</f>
        <v>18</v>
      </c>
      <c r="AN9" s="0" t="n">
        <f aca="false">AM9+1</f>
        <v>19</v>
      </c>
      <c r="AO9" s="0" t="n">
        <f aca="false">AN9+1</f>
        <v>20</v>
      </c>
      <c r="AP9" s="0" t="n">
        <f aca="false">AO9+1</f>
        <v>21</v>
      </c>
      <c r="AQ9" s="0" t="n">
        <f aca="false">AP9+1</f>
        <v>22</v>
      </c>
      <c r="AR9" s="0" t="n">
        <f aca="false">AQ9+1</f>
        <v>23</v>
      </c>
      <c r="AS9" s="0" t="n">
        <f aca="false">AR9+1</f>
        <v>24</v>
      </c>
      <c r="AT9" s="0" t="n">
        <f aca="false">AS9+1</f>
        <v>25</v>
      </c>
      <c r="AU9" s="0" t="n">
        <f aca="false">AT9+1</f>
        <v>26</v>
      </c>
      <c r="AV9" s="0" t="n">
        <f aca="false">AU9+1</f>
        <v>27</v>
      </c>
      <c r="AW9" s="0" t="n">
        <f aca="false">AV9+1</f>
        <v>28</v>
      </c>
      <c r="AX9" s="0" t="n">
        <f aca="false">AW9+1</f>
        <v>29</v>
      </c>
      <c r="AY9" s="0" t="n">
        <f aca="false">AX9+1</f>
        <v>30</v>
      </c>
      <c r="AZ9" s="0" t="n">
        <f aca="false">AY9+1</f>
        <v>31</v>
      </c>
      <c r="BA9" s="0" t="n">
        <f aca="false">AZ9+1</f>
        <v>32</v>
      </c>
      <c r="BB9" s="0" t="n">
        <f aca="false">BA9+1</f>
        <v>33</v>
      </c>
      <c r="BC9" s="0" t="n">
        <f aca="false">BB9+1</f>
        <v>34</v>
      </c>
      <c r="BD9" s="0" t="n">
        <f aca="false">BC9+1</f>
        <v>35</v>
      </c>
      <c r="BE9" s="0" t="n">
        <f aca="false">BD9+1</f>
        <v>36</v>
      </c>
      <c r="BF9" s="0" t="n">
        <f aca="false">BE9+1</f>
        <v>37</v>
      </c>
      <c r="BG9" s="0" t="n">
        <f aca="false">BF9+1</f>
        <v>38</v>
      </c>
      <c r="BH9" s="0" t="n">
        <f aca="false">BG9+1</f>
        <v>39</v>
      </c>
      <c r="BI9" s="0" t="n">
        <f aca="false">BH9+1</f>
        <v>40</v>
      </c>
      <c r="BJ9" s="0" t="n">
        <f aca="false">BI9+1</f>
        <v>41</v>
      </c>
      <c r="BK9" s="0" t="n">
        <f aca="false">BJ9+1</f>
        <v>42</v>
      </c>
      <c r="BL9" s="0" t="n">
        <f aca="false">BK9+1</f>
        <v>43</v>
      </c>
      <c r="BM9" s="0" t="n">
        <f aca="false">BL9+1</f>
        <v>44</v>
      </c>
      <c r="BN9" s="0" t="n">
        <f aca="false">BM9+1</f>
        <v>45</v>
      </c>
      <c r="BO9" s="0" t="n">
        <f aca="false">BN9+1</f>
        <v>46</v>
      </c>
      <c r="BP9" s="0" t="n">
        <f aca="false">BO9+1</f>
        <v>47</v>
      </c>
    </row>
    <row r="10" customFormat="false" ht="15" hidden="false" customHeight="false" outlineLevel="0" collapsed="false">
      <c r="A10" s="0" t="s">
        <v>43</v>
      </c>
      <c r="B10" s="0" t="n">
        <f aca="false">G6</f>
        <v>1</v>
      </c>
      <c r="F10" s="0" t="str">
        <f aca="false">INDEX($B$48:$B$64,F11)</f>
        <v>AAER</v>
      </c>
      <c r="G10" s="0" t="str">
        <f aca="false">INDEX($B$48:$B$64,G11)</f>
        <v>Atlantic Orient</v>
      </c>
      <c r="H10" s="0" t="str">
        <f aca="false">INDEX($B$48:$B$64,H11)</f>
        <v>Bergey Windpower</v>
      </c>
      <c r="I10" s="0" t="str">
        <f aca="false">INDEX($B$48:$B$64,I11)</f>
        <v>Energie PGE</v>
      </c>
      <c r="J10" s="0" t="str">
        <f aca="false">INDEX($B$48:$B$64,J11)</f>
        <v>Eoltec SAS</v>
      </c>
      <c r="K10" s="0" t="str">
        <f aca="false">INDEX($B$48:$B$64,K11)</f>
        <v>Husumer</v>
      </c>
      <c r="L10" s="0" t="str">
        <f aca="false">INDEX($B$48:$B$64,L11)</f>
        <v>Jeumont</v>
      </c>
      <c r="M10" s="0" t="str">
        <f aca="false">INDEX($B$48:$B$64,M11)</f>
        <v>Northern Power Systems</v>
      </c>
      <c r="N10" s="0" t="str">
        <f aca="false">INDEX($B$48:$B$64,N11)</f>
        <v>ReDriven</v>
      </c>
      <c r="O10" s="0" t="str">
        <f aca="false">INDEX($B$48:$B$64,O11)</f>
        <v>REpower</v>
      </c>
      <c r="P10" s="0" t="str">
        <f aca="false">INDEX($B$48:$B$64,P11)</f>
        <v>Siemens</v>
      </c>
      <c r="Q10" s="0" t="str">
        <f aca="false">INDEX($B$48:$B$64,Q11)</f>
        <v>Sustainable Energy Technologies</v>
      </c>
      <c r="R10" s="0" t="str">
        <f aca="false">INDEX($B$48:$B$64,R11)</f>
        <v>Suzlon</v>
      </c>
      <c r="S10" s="0" t="str">
        <f aca="false">INDEX($B$48:$B$64,S11)</f>
        <v>Vergnet</v>
      </c>
    </row>
    <row r="11" customFormat="false" ht="15" hidden="false" customHeight="false" outlineLevel="1" collapsed="false">
      <c r="B11" s="0" t="s">
        <v>44</v>
      </c>
      <c r="D11" s="0" t="s">
        <v>45</v>
      </c>
      <c r="E11" s="0" t="s">
        <v>46</v>
      </c>
      <c r="F11" s="0" t="n">
        <v>1</v>
      </c>
      <c r="G11" s="0" t="n">
        <f aca="false">F11+1</f>
        <v>2</v>
      </c>
      <c r="H11" s="0" t="n">
        <f aca="false">G11+1</f>
        <v>3</v>
      </c>
      <c r="I11" s="0" t="n">
        <f aca="false">H11+1</f>
        <v>4</v>
      </c>
      <c r="J11" s="0" t="n">
        <f aca="false">I11+1</f>
        <v>5</v>
      </c>
      <c r="K11" s="0" t="n">
        <f aca="false">J11+1</f>
        <v>6</v>
      </c>
      <c r="L11" s="0" t="n">
        <f aca="false">K11+1</f>
        <v>7</v>
      </c>
      <c r="M11" s="0" t="n">
        <f aca="false">L11+1</f>
        <v>8</v>
      </c>
      <c r="N11" s="0" t="n">
        <f aca="false">M11+1</f>
        <v>9</v>
      </c>
      <c r="O11" s="0" t="n">
        <f aca="false">N11+1</f>
        <v>10</v>
      </c>
      <c r="P11" s="0" t="n">
        <f aca="false">O11+1</f>
        <v>11</v>
      </c>
      <c r="Q11" s="0" t="n">
        <f aca="false">P11+1</f>
        <v>12</v>
      </c>
      <c r="R11" s="0" t="n">
        <f aca="false">Q11+1</f>
        <v>13</v>
      </c>
      <c r="S11" s="0" t="n">
        <f aca="false">R11+1</f>
        <v>14</v>
      </c>
      <c r="V11" s="0" t="s">
        <v>44</v>
      </c>
      <c r="W11" s="0" t="s">
        <v>45</v>
      </c>
      <c r="Y11" s="0" t="s">
        <v>44</v>
      </c>
      <c r="Z11" s="0" t="s">
        <v>45</v>
      </c>
      <c r="AB11" s="0" t="s">
        <v>44</v>
      </c>
      <c r="AC11" s="0" t="s">
        <v>45</v>
      </c>
      <c r="AE11" s="0" t="s">
        <v>44</v>
      </c>
      <c r="AF11" s="0" t="s">
        <v>45</v>
      </c>
      <c r="AH11" s="0" t="s">
        <v>44</v>
      </c>
      <c r="AI11" s="0" t="s">
        <v>45</v>
      </c>
      <c r="AK11" s="0" t="s">
        <v>44</v>
      </c>
      <c r="AL11" s="0" t="s">
        <v>45</v>
      </c>
      <c r="AN11" s="0" t="s">
        <v>44</v>
      </c>
      <c r="AO11" s="0" t="s">
        <v>45</v>
      </c>
      <c r="AQ11" s="0" t="s">
        <v>44</v>
      </c>
      <c r="AR11" s="0" t="s">
        <v>45</v>
      </c>
      <c r="AT11" s="0" t="s">
        <v>44</v>
      </c>
      <c r="AU11" s="0" t="s">
        <v>45</v>
      </c>
      <c r="AW11" s="0" t="s">
        <v>44</v>
      </c>
      <c r="AX11" s="0" t="s">
        <v>45</v>
      </c>
      <c r="AZ11" s="0" t="s">
        <v>44</v>
      </c>
      <c r="BA11" s="0" t="s">
        <v>45</v>
      </c>
      <c r="BC11" s="0" t="s">
        <v>44</v>
      </c>
      <c r="BD11" s="0" t="s">
        <v>45</v>
      </c>
      <c r="BF11" s="0" t="s">
        <v>44</v>
      </c>
      <c r="BG11" s="0" t="s">
        <v>45</v>
      </c>
      <c r="BI11" s="0" t="s">
        <v>44</v>
      </c>
      <c r="BJ11" s="0" t="s">
        <v>45</v>
      </c>
      <c r="BL11" s="0" t="s">
        <v>44</v>
      </c>
      <c r="BM11" s="0" t="s">
        <v>45</v>
      </c>
      <c r="BO11" s="0" t="s">
        <v>44</v>
      </c>
      <c r="BP11" s="0" t="s">
        <v>45</v>
      </c>
    </row>
    <row r="12" customFormat="false" ht="15" hidden="false" customHeight="false" outlineLevel="1" collapsed="false">
      <c r="B12" s="0" t="s">
        <v>47</v>
      </c>
      <c r="F12" s="0" t="str">
        <f aca="true">TABLE($E12,$G$6,F$11)</f>
        <v/>
      </c>
      <c r="G12" s="0" t="str">
        <f aca="true">TABLE($E12,$G$6,G$11)</f>
        <v/>
      </c>
      <c r="H12" s="0" t="str">
        <f aca="true">TABLE($E12,$G$6,H$11)</f>
        <v/>
      </c>
      <c r="I12" s="0" t="str">
        <f aca="true">TABLE($E12,$G$6,I$11)</f>
        <v/>
      </c>
      <c r="J12" s="0" t="str">
        <f aca="true">TABLE($E12,$G$6,J$11)</f>
        <v/>
      </c>
      <c r="K12" s="0" t="str">
        <f aca="true">TABLE($E12,$G$6,K$11)</f>
        <v/>
      </c>
      <c r="L12" s="0" t="str">
        <f aca="true">TABLE($E12,$G$6,L$11)</f>
        <v/>
      </c>
      <c r="M12" s="0" t="str">
        <f aca="true">TABLE($E12,$G$6,M$11)</f>
        <v/>
      </c>
      <c r="N12" s="0" t="str">
        <f aca="true">TABLE($E12,$G$6,N$11)</f>
        <v/>
      </c>
      <c r="O12" s="0" t="str">
        <f aca="true">TABLE($E12,$G$6,O$11)</f>
        <v/>
      </c>
      <c r="P12" s="0" t="str">
        <f aca="true">TABLE($E12,$G$6,P$11)</f>
        <v/>
      </c>
      <c r="Q12" s="0" t="str">
        <f aca="true">TABLE($E12,$G$6,Q$11)</f>
        <v/>
      </c>
      <c r="R12" s="0" t="str">
        <f aca="true">TABLE($E12,$G$6,R$11)</f>
        <v/>
      </c>
      <c r="S12" s="0" t="str">
        <f aca="true">TABLE($E12,$G$6,S$11)</f>
        <v/>
      </c>
      <c r="V12" s="0" t="s">
        <v>47</v>
      </c>
      <c r="W12" s="0" t="s">
        <v>36</v>
      </c>
      <c r="Y12" s="0" t="s">
        <v>47</v>
      </c>
      <c r="Z12" s="0" t="s">
        <v>36</v>
      </c>
      <c r="AB12" s="0" t="s">
        <v>47</v>
      </c>
      <c r="AC12" s="0" t="s">
        <v>36</v>
      </c>
      <c r="AE12" s="0" t="s">
        <v>47</v>
      </c>
      <c r="AF12" s="0" t="s">
        <v>36</v>
      </c>
      <c r="AH12" s="0" t="s">
        <v>47</v>
      </c>
      <c r="AI12" s="0" t="s">
        <v>36</v>
      </c>
      <c r="AK12" s="0" t="s">
        <v>47</v>
      </c>
      <c r="AL12" s="0" t="s">
        <v>36</v>
      </c>
      <c r="AN12" s="0" t="s">
        <v>47</v>
      </c>
      <c r="AO12" s="0" t="s">
        <v>36</v>
      </c>
      <c r="AQ12" s="0" t="s">
        <v>47</v>
      </c>
      <c r="AR12" s="0" t="s">
        <v>36</v>
      </c>
      <c r="AT12" s="0" t="s">
        <v>47</v>
      </c>
      <c r="AU12" s="0" t="s">
        <v>36</v>
      </c>
      <c r="AW12" s="0" t="s">
        <v>47</v>
      </c>
      <c r="AX12" s="0" t="s">
        <v>36</v>
      </c>
      <c r="AZ12" s="0" t="s">
        <v>47</v>
      </c>
      <c r="BA12" s="0" t="s">
        <v>36</v>
      </c>
      <c r="BC12" s="0" t="s">
        <v>47</v>
      </c>
      <c r="BD12" s="0" t="s">
        <v>36</v>
      </c>
      <c r="BF12" s="0" t="s">
        <v>47</v>
      </c>
      <c r="BG12" s="0" t="s">
        <v>36</v>
      </c>
      <c r="BI12" s="0" t="s">
        <v>47</v>
      </c>
      <c r="BJ12" s="0" t="s">
        <v>36</v>
      </c>
      <c r="BL12" s="0" t="s">
        <v>47</v>
      </c>
      <c r="BM12" s="0" t="s">
        <v>36</v>
      </c>
      <c r="BO12" s="0" t="s">
        <v>47</v>
      </c>
      <c r="BP12" s="0" t="s">
        <v>36</v>
      </c>
    </row>
    <row r="13" customFormat="false" ht="15" hidden="false" customHeight="false" outlineLevel="0" collapsed="false">
      <c r="B13" s="0" t="n">
        <v>0</v>
      </c>
      <c r="D13" s="0" t="n">
        <f aca="false">INDEX(V13:BP13,$B$9+1)</f>
        <v>0</v>
      </c>
      <c r="E13" s="1" t="n">
        <f aca="false">D13/$B$4</f>
        <v>0</v>
      </c>
      <c r="F13" s="1" t="n">
        <f aca="true">TABLE($E13,$G$6,F$11)</f>
        <v>0</v>
      </c>
      <c r="G13" s="1" t="n">
        <f aca="true">TABLE($E13,$G$6,G$11)</f>
        <v>0</v>
      </c>
      <c r="H13" s="1" t="n">
        <f aca="true">TABLE($E13,$G$6,H$11)</f>
        <v>0</v>
      </c>
      <c r="I13" s="1" t="n">
        <f aca="true">TABLE($E13,$G$6,I$11)</f>
        <v>0</v>
      </c>
      <c r="J13" s="1" t="n">
        <f aca="true">TABLE($E13,$G$6,J$11)</f>
        <v>0</v>
      </c>
      <c r="K13" s="1" t="n">
        <f aca="true">TABLE($E13,$G$6,K$11)</f>
        <v>0</v>
      </c>
      <c r="L13" s="1" t="n">
        <f aca="true">TABLE($E13,$G$6,L$11)</f>
        <v>0</v>
      </c>
      <c r="M13" s="1" t="n">
        <f aca="true">TABLE($E13,$G$6,M$11)</f>
        <v>0</v>
      </c>
      <c r="N13" s="1" t="n">
        <f aca="true">TABLE($E13,$G$6,N$11)</f>
        <v>0</v>
      </c>
      <c r="O13" s="1" t="n">
        <f aca="true">TABLE($E13,$G$6,O$11)</f>
        <v>0</v>
      </c>
      <c r="P13" s="1" t="n">
        <f aca="true">TABLE($E13,$G$6,P$11)</f>
        <v>0</v>
      </c>
      <c r="Q13" s="1" t="n">
        <f aca="true">TABLE($E13,$G$6,Q$11)</f>
        <v>0</v>
      </c>
      <c r="R13" s="1" t="n">
        <f aca="true">TABLE($E13,$G$6,R$11)</f>
        <v>0</v>
      </c>
      <c r="S13" s="1" t="n">
        <f aca="true">TABLE($E13,$G$6,S$11)</f>
        <v>0</v>
      </c>
      <c r="V13" s="0" t="n">
        <v>0</v>
      </c>
      <c r="W13" s="0" t="n">
        <v>0</v>
      </c>
      <c r="Y13" s="0" t="n">
        <v>0</v>
      </c>
      <c r="Z13" s="0" t="n">
        <v>0</v>
      </c>
      <c r="AB13" s="0" t="n">
        <v>0</v>
      </c>
      <c r="AC13" s="0" t="n">
        <v>0</v>
      </c>
      <c r="AE13" s="0" t="n">
        <v>0</v>
      </c>
      <c r="AF13" s="0" t="n">
        <v>0</v>
      </c>
      <c r="AH13" s="0" t="n">
        <v>0</v>
      </c>
      <c r="AI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W13" s="0" t="n">
        <v>0</v>
      </c>
      <c r="AX13" s="0" t="n">
        <v>0</v>
      </c>
      <c r="AZ13" s="0" t="n">
        <v>0</v>
      </c>
      <c r="BA13" s="0" t="n">
        <v>0</v>
      </c>
      <c r="BC13" s="0" t="n">
        <v>0</v>
      </c>
      <c r="BD13" s="0" t="n">
        <v>0</v>
      </c>
      <c r="BF13" s="0" t="n">
        <v>0</v>
      </c>
      <c r="BG13" s="0" t="n">
        <v>0</v>
      </c>
      <c r="BI13" s="0" t="n">
        <v>0</v>
      </c>
      <c r="BJ13" s="0" t="n">
        <v>0</v>
      </c>
      <c r="BL13" s="0" t="n">
        <v>0</v>
      </c>
      <c r="BM13" s="0" t="n">
        <v>0</v>
      </c>
      <c r="BO13" s="0" t="n">
        <v>0</v>
      </c>
      <c r="BP13" s="0" t="n">
        <v>0</v>
      </c>
    </row>
    <row r="14" customFormat="false" ht="15" hidden="false" customHeight="false" outlineLevel="0" collapsed="false">
      <c r="B14" s="0" t="n">
        <v>1</v>
      </c>
      <c r="D14" s="0" t="n">
        <f aca="false">INDEX(V14:BP14,$B$9+1)</f>
        <v>0</v>
      </c>
      <c r="E14" s="1" t="n">
        <f aca="false">D14/$B$4</f>
        <v>0</v>
      </c>
      <c r="F14" s="1" t="n">
        <f aca="true">TABLE($E14,$G$6,F$11)</f>
        <v>0</v>
      </c>
      <c r="G14" s="1" t="n">
        <f aca="true">TABLE($E14,$G$6,G$11)</f>
        <v>0</v>
      </c>
      <c r="H14" s="1" t="n">
        <f aca="true">TABLE($E14,$G$6,H$11)</f>
        <v>0</v>
      </c>
      <c r="I14" s="1" t="n">
        <f aca="true">TABLE($E14,$G$6,I$11)</f>
        <v>0</v>
      </c>
      <c r="J14" s="1" t="n">
        <f aca="true">TABLE($E14,$G$6,J$11)</f>
        <v>0</v>
      </c>
      <c r="K14" s="1" t="n">
        <f aca="true">TABLE($E14,$G$6,K$11)</f>
        <v>0</v>
      </c>
      <c r="L14" s="1" t="n">
        <f aca="true">TABLE($E14,$G$6,L$11)</f>
        <v>0</v>
      </c>
      <c r="M14" s="1" t="n">
        <f aca="true">TABLE($E14,$G$6,M$11)</f>
        <v>0</v>
      </c>
      <c r="N14" s="1" t="n">
        <f aca="true">TABLE($E14,$G$6,N$11)</f>
        <v>0</v>
      </c>
      <c r="O14" s="1" t="n">
        <f aca="true">TABLE($E14,$G$6,O$11)</f>
        <v>0</v>
      </c>
      <c r="P14" s="1" t="n">
        <f aca="true">TABLE($E14,$G$6,P$11)</f>
        <v>0</v>
      </c>
      <c r="Q14" s="1" t="n">
        <f aca="true">TABLE($E14,$G$6,Q$11)</f>
        <v>0</v>
      </c>
      <c r="R14" s="1" t="n">
        <f aca="true">TABLE($E14,$G$6,R$11)</f>
        <v>0</v>
      </c>
      <c r="S14" s="1" t="n">
        <f aca="true">TABLE($E14,$G$6,S$11)</f>
        <v>0</v>
      </c>
      <c r="V14" s="0" t="n">
        <v>1</v>
      </c>
      <c r="W14" s="0" t="n">
        <v>0</v>
      </c>
      <c r="Y14" s="0" t="n">
        <v>1</v>
      </c>
      <c r="Z14" s="0" t="n">
        <v>0</v>
      </c>
      <c r="AB14" s="0" t="n">
        <v>1</v>
      </c>
      <c r="AC14" s="0" t="n">
        <v>0</v>
      </c>
      <c r="AE14" s="0" t="n">
        <v>1</v>
      </c>
      <c r="AF14" s="0" t="n">
        <v>0</v>
      </c>
      <c r="AH14" s="0" t="n">
        <v>1</v>
      </c>
      <c r="AI14" s="0" t="n">
        <v>0</v>
      </c>
      <c r="AK14" s="0" t="n">
        <v>1</v>
      </c>
      <c r="AL14" s="0" t="n">
        <v>0</v>
      </c>
      <c r="AN14" s="0" t="n">
        <v>1</v>
      </c>
      <c r="AO14" s="0" t="n">
        <v>0</v>
      </c>
      <c r="AQ14" s="0" t="n">
        <v>1</v>
      </c>
      <c r="AR14" s="0" t="n">
        <v>0</v>
      </c>
      <c r="AT14" s="0" t="n">
        <v>1</v>
      </c>
      <c r="AU14" s="0" t="n">
        <v>0</v>
      </c>
      <c r="AW14" s="0" t="n">
        <v>1</v>
      </c>
      <c r="AX14" s="0" t="n">
        <v>0</v>
      </c>
      <c r="AZ14" s="0" t="n">
        <v>1</v>
      </c>
      <c r="BA14" s="0" t="n">
        <v>0</v>
      </c>
      <c r="BC14" s="0" t="n">
        <v>1</v>
      </c>
      <c r="BD14" s="0" t="n">
        <v>0</v>
      </c>
      <c r="BF14" s="0" t="n">
        <v>1</v>
      </c>
      <c r="BG14" s="0" t="n">
        <v>0</v>
      </c>
      <c r="BI14" s="0" t="n">
        <v>1</v>
      </c>
      <c r="BJ14" s="0" t="n">
        <v>0</v>
      </c>
      <c r="BL14" s="0" t="n">
        <v>1</v>
      </c>
      <c r="BM14" s="0" t="n">
        <v>0</v>
      </c>
      <c r="BO14" s="0" t="n">
        <v>1</v>
      </c>
      <c r="BP14" s="0" t="n">
        <v>0</v>
      </c>
    </row>
    <row r="15" customFormat="false" ht="15" hidden="false" customHeight="false" outlineLevel="0" collapsed="false">
      <c r="B15" s="0" t="n">
        <v>2</v>
      </c>
      <c r="D15" s="0" t="n">
        <f aca="false">INDEX(V15:BP15,$B$9+1)</f>
        <v>0</v>
      </c>
      <c r="E15" s="1" t="n">
        <f aca="false">D15/$B$4</f>
        <v>0</v>
      </c>
      <c r="F15" s="1" t="n">
        <f aca="true">TABLE($E15,$G$6,F$11)</f>
        <v>0</v>
      </c>
      <c r="G15" s="1" t="n">
        <f aca="true">TABLE($E15,$G$6,G$11)</f>
        <v>0</v>
      </c>
      <c r="H15" s="1" t="n">
        <f aca="true">TABLE($E15,$G$6,H$11)</f>
        <v>0</v>
      </c>
      <c r="I15" s="1" t="n">
        <f aca="true">TABLE($E15,$G$6,I$11)</f>
        <v>0</v>
      </c>
      <c r="J15" s="1" t="n">
        <f aca="true">TABLE($E15,$G$6,J$11)</f>
        <v>0</v>
      </c>
      <c r="K15" s="1" t="n">
        <f aca="true">TABLE($E15,$G$6,K$11)</f>
        <v>0</v>
      </c>
      <c r="L15" s="1" t="n">
        <f aca="true">TABLE($E15,$G$6,L$11)</f>
        <v>0</v>
      </c>
      <c r="M15" s="1" t="n">
        <f aca="true">TABLE($E15,$G$6,M$11)</f>
        <v>0</v>
      </c>
      <c r="N15" s="1" t="n">
        <f aca="true">TABLE($E15,$G$6,N$11)</f>
        <v>0</v>
      </c>
      <c r="O15" s="1" t="n">
        <f aca="true">TABLE($E15,$G$6,O$11)</f>
        <v>0</v>
      </c>
      <c r="P15" s="1" t="n">
        <f aca="true">TABLE($E15,$G$6,P$11)</f>
        <v>0</v>
      </c>
      <c r="Q15" s="1" t="n">
        <f aca="true">TABLE($E15,$G$6,Q$11)</f>
        <v>0</v>
      </c>
      <c r="R15" s="1" t="n">
        <f aca="true">TABLE($E15,$G$6,R$11)</f>
        <v>0</v>
      </c>
      <c r="S15" s="1" t="n">
        <f aca="true">TABLE($E15,$G$6,S$11)</f>
        <v>0</v>
      </c>
      <c r="V15" s="0" t="n">
        <v>2</v>
      </c>
      <c r="W15" s="0" t="n">
        <v>0</v>
      </c>
      <c r="Y15" s="0" t="n">
        <v>2</v>
      </c>
      <c r="Z15" s="0" t="n">
        <v>0</v>
      </c>
      <c r="AB15" s="0" t="n">
        <v>2</v>
      </c>
      <c r="AC15" s="0" t="n">
        <v>0</v>
      </c>
      <c r="AE15" s="0" t="n">
        <v>2</v>
      </c>
      <c r="AF15" s="0" t="n">
        <v>0</v>
      </c>
      <c r="AH15" s="0" t="n">
        <v>2</v>
      </c>
      <c r="AI15" s="0" t="n">
        <v>0</v>
      </c>
      <c r="AK15" s="0" t="n">
        <v>2</v>
      </c>
      <c r="AL15" s="0" t="n">
        <v>0</v>
      </c>
      <c r="AN15" s="0" t="n">
        <v>2</v>
      </c>
      <c r="AO15" s="0" t="n">
        <v>0</v>
      </c>
      <c r="AQ15" s="0" t="n">
        <v>2</v>
      </c>
      <c r="AR15" s="0" t="n">
        <v>0</v>
      </c>
      <c r="AT15" s="0" t="n">
        <v>2</v>
      </c>
      <c r="AU15" s="0" t="n">
        <v>0</v>
      </c>
      <c r="AW15" s="0" t="n">
        <v>2</v>
      </c>
      <c r="AX15" s="0" t="n">
        <v>0</v>
      </c>
      <c r="AZ15" s="0" t="n">
        <v>2</v>
      </c>
      <c r="BA15" s="0" t="n">
        <v>0</v>
      </c>
      <c r="BC15" s="0" t="n">
        <v>2</v>
      </c>
      <c r="BD15" s="0" t="n">
        <v>0</v>
      </c>
      <c r="BF15" s="0" t="n">
        <v>2</v>
      </c>
      <c r="BG15" s="0" t="n">
        <v>0</v>
      </c>
      <c r="BI15" s="0" t="n">
        <v>2</v>
      </c>
      <c r="BJ15" s="0" t="n">
        <v>0</v>
      </c>
      <c r="BL15" s="0" t="n">
        <v>2</v>
      </c>
      <c r="BM15" s="0" t="n">
        <v>0</v>
      </c>
      <c r="BO15" s="0" t="n">
        <v>2</v>
      </c>
      <c r="BP15" s="0" t="n">
        <v>0</v>
      </c>
    </row>
    <row r="16" customFormat="false" ht="15" hidden="false" customHeight="false" outlineLevel="0" collapsed="false">
      <c r="B16" s="0" t="n">
        <v>3</v>
      </c>
      <c r="D16" s="0" t="n">
        <f aca="false">INDEX(V16:BP16,$B$9+1)</f>
        <v>0</v>
      </c>
      <c r="E16" s="1" t="n">
        <f aca="false">D16/$B$4</f>
        <v>0</v>
      </c>
      <c r="F16" s="1" t="n">
        <f aca="true">TABLE($E16,$G$6,F$11)</f>
        <v>0</v>
      </c>
      <c r="G16" s="1" t="n">
        <f aca="true">TABLE($E16,$G$6,G$11)</f>
        <v>0</v>
      </c>
      <c r="H16" s="1" t="n">
        <f aca="true">TABLE($E16,$G$6,H$11)</f>
        <v>0</v>
      </c>
      <c r="I16" s="1" t="n">
        <f aca="true">TABLE($E16,$G$6,I$11)</f>
        <v>0</v>
      </c>
      <c r="J16" s="1" t="n">
        <f aca="true">TABLE($E16,$G$6,J$11)</f>
        <v>0.0233333333333333</v>
      </c>
      <c r="K16" s="1" t="n">
        <f aca="true">TABLE($E16,$G$6,K$11)</f>
        <v>0</v>
      </c>
      <c r="L16" s="1" t="n">
        <f aca="true">TABLE($E16,$G$6,L$11)</f>
        <v>0</v>
      </c>
      <c r="M16" s="1" t="n">
        <f aca="true">TABLE($E16,$G$6,M$11)</f>
        <v>0</v>
      </c>
      <c r="N16" s="1" t="n">
        <f aca="true">TABLE($E16,$G$6,N$11)</f>
        <v>0.025</v>
      </c>
      <c r="O16" s="1" t="n">
        <f aca="true">TABLE($E16,$G$6,O$11)</f>
        <v>0</v>
      </c>
      <c r="P16" s="1" t="n">
        <f aca="true">TABLE($E16,$G$6,P$11)</f>
        <v>0</v>
      </c>
      <c r="Q16" s="1" t="n">
        <f aca="true">TABLE($E16,$G$6,Q$11)</f>
        <v>0</v>
      </c>
      <c r="R16" s="1" t="n">
        <f aca="true">TABLE($E16,$G$6,R$11)</f>
        <v>0.00285714285714286</v>
      </c>
      <c r="S16" s="1" t="n">
        <f aca="true">TABLE($E16,$G$6,S$11)</f>
        <v>0</v>
      </c>
      <c r="V16" s="0" t="n">
        <v>3</v>
      </c>
      <c r="W16" s="0" t="n">
        <v>0</v>
      </c>
      <c r="Y16" s="0" t="n">
        <v>3</v>
      </c>
      <c r="Z16" s="0" t="n">
        <v>0</v>
      </c>
      <c r="AB16" s="0" t="n">
        <v>3</v>
      </c>
      <c r="AC16" s="0" t="n">
        <v>0</v>
      </c>
      <c r="AE16" s="0" t="n">
        <v>3</v>
      </c>
      <c r="AF16" s="0" t="n">
        <v>0</v>
      </c>
      <c r="AH16" s="0" t="n">
        <v>3</v>
      </c>
      <c r="AI16" s="0" t="n">
        <v>0.14</v>
      </c>
      <c r="AK16" s="0" t="n">
        <v>3</v>
      </c>
      <c r="AL16" s="0" t="n">
        <v>0</v>
      </c>
      <c r="AN16" s="0" t="n">
        <v>3</v>
      </c>
      <c r="AO16" s="0" t="n">
        <v>0</v>
      </c>
      <c r="AQ16" s="0" t="n">
        <v>3</v>
      </c>
      <c r="AR16" s="0" t="n">
        <v>0</v>
      </c>
      <c r="AT16" s="0" t="n">
        <v>3</v>
      </c>
      <c r="AU16" s="0" t="n">
        <v>0.25</v>
      </c>
      <c r="AW16" s="0" t="n">
        <v>3</v>
      </c>
      <c r="AX16" s="0" t="n">
        <v>0</v>
      </c>
      <c r="AZ16" s="0" t="n">
        <v>3</v>
      </c>
      <c r="BA16" s="0" t="n">
        <v>0</v>
      </c>
      <c r="BC16" s="0" t="n">
        <v>3</v>
      </c>
      <c r="BD16" s="0" t="n">
        <v>0</v>
      </c>
      <c r="BF16" s="0" t="n">
        <v>3</v>
      </c>
      <c r="BG16" s="0" t="n">
        <v>1</v>
      </c>
      <c r="BI16" s="0" t="n">
        <v>3</v>
      </c>
      <c r="BJ16" s="0" t="n">
        <v>0</v>
      </c>
      <c r="BL16" s="0" t="n">
        <v>3</v>
      </c>
      <c r="BM16" s="0" t="n">
        <v>1</v>
      </c>
      <c r="BO16" s="0" t="n">
        <v>3</v>
      </c>
      <c r="BP16" s="0" t="n">
        <v>0</v>
      </c>
    </row>
    <row r="17" customFormat="false" ht="15" hidden="false" customHeight="false" outlineLevel="0" collapsed="false">
      <c r="B17" s="0" t="n">
        <v>4</v>
      </c>
      <c r="D17" s="0" t="n">
        <f aca="false">INDEX(V17:BP17,$B$9+1)</f>
        <v>24</v>
      </c>
      <c r="E17" s="1" t="n">
        <f aca="false">D17/$B$4</f>
        <v>0.024</v>
      </c>
      <c r="F17" s="1" t="n">
        <f aca="true">TABLE($E17,$G$6,F$11)</f>
        <v>0.024</v>
      </c>
      <c r="G17" s="1" t="n">
        <f aca="true">TABLE($E17,$G$6,G$11)</f>
        <v>0</v>
      </c>
      <c r="H17" s="1" t="n">
        <f aca="true">TABLE($E17,$G$6,H$11)</f>
        <v>0.031</v>
      </c>
      <c r="I17" s="1" t="n">
        <f aca="true">TABLE($E17,$G$6,I$11)</f>
        <v>0.0342857142857143</v>
      </c>
      <c r="J17" s="1" t="n">
        <f aca="true">TABLE($E17,$G$6,J$11)</f>
        <v>0.0566666666666667</v>
      </c>
      <c r="K17" s="1" t="n">
        <f aca="true">TABLE($E17,$G$6,K$11)</f>
        <v>0.0100666666666667</v>
      </c>
      <c r="L17" s="1" t="n">
        <f aca="true">TABLE($E17,$G$6,L$11)</f>
        <v>0.02</v>
      </c>
      <c r="M17" s="1" t="n">
        <f aca="true">TABLE($E17,$G$6,M$11)</f>
        <v>0</v>
      </c>
      <c r="N17" s="1" t="n">
        <f aca="true">TABLE($E17,$G$6,N$11)</f>
        <v>0.06</v>
      </c>
      <c r="O17" s="1" t="n">
        <f aca="true">TABLE($E17,$G$6,O$11)</f>
        <v>0.0252</v>
      </c>
      <c r="P17" s="1" t="n">
        <f aca="true">TABLE($E17,$G$6,P$11)</f>
        <v>0.0241</v>
      </c>
      <c r="Q17" s="1" t="n">
        <f aca="true">TABLE($E17,$G$6,Q$11)</f>
        <v>0</v>
      </c>
      <c r="R17" s="1" t="n">
        <f aca="true">TABLE($E17,$G$6,R$11)</f>
        <v>0.0114285714285714</v>
      </c>
      <c r="S17" s="1" t="n">
        <f aca="true">TABLE($E17,$G$6,S$11)</f>
        <v>0</v>
      </c>
      <c r="V17" s="0" t="n">
        <v>4</v>
      </c>
      <c r="W17" s="0" t="n">
        <v>24</v>
      </c>
      <c r="Y17" s="0" t="n">
        <v>4</v>
      </c>
      <c r="Z17" s="0" t="n">
        <v>0</v>
      </c>
      <c r="AB17" s="0" t="n">
        <v>4</v>
      </c>
      <c r="AC17" s="0" t="n">
        <v>0.31</v>
      </c>
      <c r="AE17" s="0" t="n">
        <v>4</v>
      </c>
      <c r="AF17" s="0" t="n">
        <v>1.2</v>
      </c>
      <c r="AH17" s="0" t="n">
        <v>4</v>
      </c>
      <c r="AI17" s="0" t="n">
        <v>0.34</v>
      </c>
      <c r="AK17" s="0" t="n">
        <v>4</v>
      </c>
      <c r="AL17" s="0" t="n">
        <v>10.57</v>
      </c>
      <c r="AN17" s="0" t="n">
        <v>4</v>
      </c>
      <c r="AO17" s="0" t="n">
        <v>15</v>
      </c>
      <c r="AQ17" s="0" t="n">
        <v>4</v>
      </c>
      <c r="AR17" s="0" t="n">
        <v>0</v>
      </c>
      <c r="AT17" s="0" t="n">
        <v>4</v>
      </c>
      <c r="AU17" s="0" t="n">
        <v>0.6</v>
      </c>
      <c r="AW17" s="0" t="n">
        <v>4</v>
      </c>
      <c r="AX17" s="0" t="n">
        <v>126</v>
      </c>
      <c r="AZ17" s="0" t="n">
        <v>4</v>
      </c>
      <c r="BA17" s="0" t="n">
        <v>24.1</v>
      </c>
      <c r="BC17" s="0" t="n">
        <v>4</v>
      </c>
      <c r="BD17" s="0" t="n">
        <v>0</v>
      </c>
      <c r="BF17" s="0" t="n">
        <v>4</v>
      </c>
      <c r="BG17" s="0" t="n">
        <v>4</v>
      </c>
      <c r="BI17" s="0" t="n">
        <v>4</v>
      </c>
      <c r="BJ17" s="0" t="n">
        <v>0</v>
      </c>
      <c r="BL17" s="0" t="n">
        <v>4</v>
      </c>
      <c r="BM17" s="0" t="n">
        <v>2.9</v>
      </c>
      <c r="BO17" s="0" t="n">
        <v>4</v>
      </c>
      <c r="BP17" s="0" t="n">
        <v>29.8</v>
      </c>
    </row>
    <row r="18" customFormat="false" ht="15" hidden="false" customHeight="false" outlineLevel="0" collapsed="false">
      <c r="B18" s="0" t="n">
        <v>5</v>
      </c>
      <c r="D18" s="0" t="n">
        <f aca="false">INDEX(V18:BP18,$B$9+1)</f>
        <v>64</v>
      </c>
      <c r="E18" s="1" t="n">
        <f aca="false">D18/$B$4</f>
        <v>0.064</v>
      </c>
      <c r="F18" s="1" t="n">
        <f aca="true">TABLE($E18,$G$6,F$11)</f>
        <v>0.064</v>
      </c>
      <c r="G18" s="1" t="n">
        <f aca="true">TABLE($E18,$G$6,G$11)</f>
        <v>0.088</v>
      </c>
      <c r="H18" s="1" t="n">
        <f aca="true">TABLE($E18,$G$6,H$11)</f>
        <v>0.062</v>
      </c>
      <c r="I18" s="1" t="n">
        <f aca="true">TABLE($E18,$G$6,I$11)</f>
        <v>0.0457142857142857</v>
      </c>
      <c r="J18" s="1" t="n">
        <f aca="true">TABLE($E18,$G$6,J$11)</f>
        <v>0.111666666666667</v>
      </c>
      <c r="K18" s="1" t="n">
        <f aca="true">TABLE($E18,$G$6,K$11)</f>
        <v>0.0658952380952381</v>
      </c>
      <c r="L18" s="1" t="n">
        <f aca="true">TABLE($E18,$G$6,L$11)</f>
        <v>0.0693333333333333</v>
      </c>
      <c r="M18" s="1" t="n">
        <f aca="true">TABLE($E18,$G$6,M$11)</f>
        <v>0.038</v>
      </c>
      <c r="N18" s="1" t="n">
        <f aca="true">TABLE($E18,$G$6,N$11)</f>
        <v>0.12</v>
      </c>
      <c r="O18" s="1" t="n">
        <f aca="true">TABLE($E18,$G$6,O$11)</f>
        <v>0.0704</v>
      </c>
      <c r="P18" s="1" t="n">
        <f aca="true">TABLE($E18,$G$6,P$11)</f>
        <v>0.0693</v>
      </c>
      <c r="Q18" s="1" t="n">
        <f aca="true">TABLE($E18,$G$6,Q$11)</f>
        <v>0.0084</v>
      </c>
      <c r="R18" s="1" t="n">
        <f aca="true">TABLE($E18,$G$6,R$11)</f>
        <v>0.0571428571428571</v>
      </c>
      <c r="S18" s="1" t="n">
        <f aca="true">TABLE($E18,$G$6,S$11)</f>
        <v>0.025</v>
      </c>
      <c r="V18" s="0" t="n">
        <v>5</v>
      </c>
      <c r="W18" s="0" t="n">
        <v>64</v>
      </c>
      <c r="Y18" s="0" t="n">
        <v>5</v>
      </c>
      <c r="Z18" s="0" t="n">
        <v>4.4</v>
      </c>
      <c r="AB18" s="0" t="n">
        <v>5</v>
      </c>
      <c r="AC18" s="0" t="n">
        <v>0.62</v>
      </c>
      <c r="AE18" s="0" t="n">
        <v>5</v>
      </c>
      <c r="AF18" s="0" t="n">
        <v>1.6</v>
      </c>
      <c r="AH18" s="0" t="n">
        <v>5</v>
      </c>
      <c r="AI18" s="0" t="n">
        <v>0.67</v>
      </c>
      <c r="AK18" s="0" t="n">
        <v>5</v>
      </c>
      <c r="AL18" s="0" t="n">
        <v>69.19</v>
      </c>
      <c r="AN18" s="0" t="n">
        <v>5</v>
      </c>
      <c r="AO18" s="0" t="n">
        <v>52</v>
      </c>
      <c r="AQ18" s="0" t="n">
        <v>5</v>
      </c>
      <c r="AR18" s="0" t="n">
        <v>3.8</v>
      </c>
      <c r="AT18" s="0" t="n">
        <v>5</v>
      </c>
      <c r="AU18" s="0" t="n">
        <v>1.2</v>
      </c>
      <c r="AW18" s="0" t="n">
        <v>5</v>
      </c>
      <c r="AX18" s="0" t="n">
        <v>352</v>
      </c>
      <c r="AZ18" s="0" t="n">
        <v>5</v>
      </c>
      <c r="BA18" s="0" t="n">
        <v>69.3</v>
      </c>
      <c r="BC18" s="0" t="n">
        <v>5</v>
      </c>
      <c r="BD18" s="0" t="n">
        <v>2.1</v>
      </c>
      <c r="BF18" s="0" t="n">
        <v>5</v>
      </c>
      <c r="BG18" s="0" t="n">
        <v>20</v>
      </c>
      <c r="BI18" s="0" t="n">
        <v>5</v>
      </c>
      <c r="BJ18" s="0" t="n">
        <v>0.5</v>
      </c>
      <c r="BL18" s="0" t="n">
        <v>5</v>
      </c>
      <c r="BM18" s="0" t="n">
        <v>6</v>
      </c>
      <c r="BO18" s="0" t="n">
        <v>5</v>
      </c>
      <c r="BP18" s="0" t="n">
        <v>88.5</v>
      </c>
    </row>
    <row r="19" customFormat="false" ht="15" hidden="false" customHeight="false" outlineLevel="0" collapsed="false">
      <c r="B19" s="0" t="n">
        <v>6</v>
      </c>
      <c r="D19" s="0" t="n">
        <f aca="false">INDEX(V19:BP19,$B$9+1)</f>
        <v>111</v>
      </c>
      <c r="E19" s="1" t="n">
        <f aca="false">D19/$B$4</f>
        <v>0.111</v>
      </c>
      <c r="F19" s="1" t="n">
        <f aca="true">TABLE($E19,$G$6,F$11)</f>
        <v>0.111</v>
      </c>
      <c r="G19" s="1" t="n">
        <f aca="true">TABLE($E19,$G$6,G$11)</f>
        <v>0.178</v>
      </c>
      <c r="H19" s="1" t="n">
        <f aca="true">TABLE($E19,$G$6,H$11)</f>
        <v>0.178</v>
      </c>
      <c r="I19" s="1" t="n">
        <f aca="true">TABLE($E19,$G$6,I$11)</f>
        <v>0.117142857142857</v>
      </c>
      <c r="J19" s="1" t="n">
        <f aca="true">TABLE($E19,$G$6,J$11)</f>
        <v>0.193333333333333</v>
      </c>
      <c r="K19" s="1" t="n">
        <f aca="true">TABLE($E19,$G$6,K$11)</f>
        <v>0.118857142857143</v>
      </c>
      <c r="L19" s="1" t="n">
        <f aca="true">TABLE($E19,$G$6,L$11)</f>
        <v>0.129333333333333</v>
      </c>
      <c r="M19" s="1" t="n">
        <f aca="true">TABLE($E19,$G$6,M$11)</f>
        <v>0.109</v>
      </c>
      <c r="N19" s="1" t="n">
        <f aca="true">TABLE($E19,$G$6,N$11)</f>
        <v>0.22</v>
      </c>
      <c r="O19" s="1" t="n">
        <f aca="true">TABLE($E19,$G$6,O$11)</f>
        <v>0.1296</v>
      </c>
      <c r="P19" s="1" t="n">
        <f aca="true">TABLE($E19,$G$6,P$11)</f>
        <v>0.13</v>
      </c>
      <c r="Q19" s="1" t="n">
        <f aca="true">TABLE($E19,$G$6,Q$11)</f>
        <v>0.0416</v>
      </c>
      <c r="R19" s="1" t="n">
        <f aca="true">TABLE($E19,$G$6,R$11)</f>
        <v>0.12</v>
      </c>
      <c r="S19" s="1" t="n">
        <f aca="true">TABLE($E19,$G$6,S$11)</f>
        <v>0.095</v>
      </c>
      <c r="V19" s="0" t="n">
        <v>6</v>
      </c>
      <c r="W19" s="0" t="n">
        <v>111</v>
      </c>
      <c r="Y19" s="0" t="n">
        <v>6</v>
      </c>
      <c r="Z19" s="0" t="n">
        <v>8.9</v>
      </c>
      <c r="AB19" s="0" t="n">
        <v>6</v>
      </c>
      <c r="AC19" s="0" t="n">
        <v>1.78</v>
      </c>
      <c r="AE19" s="0" t="n">
        <v>6</v>
      </c>
      <c r="AF19" s="0" t="n">
        <v>4.1</v>
      </c>
      <c r="AH19" s="0" t="n">
        <v>6</v>
      </c>
      <c r="AI19" s="0" t="n">
        <v>1.16</v>
      </c>
      <c r="AK19" s="0" t="n">
        <v>6</v>
      </c>
      <c r="AL19" s="0" t="n">
        <v>124.8</v>
      </c>
      <c r="AN19" s="0" t="n">
        <v>6</v>
      </c>
      <c r="AO19" s="0" t="n">
        <v>97</v>
      </c>
      <c r="AQ19" s="0" t="n">
        <v>6</v>
      </c>
      <c r="AR19" s="0" t="n">
        <v>10.9</v>
      </c>
      <c r="AT19" s="0" t="n">
        <v>6</v>
      </c>
      <c r="AU19" s="0" t="n">
        <v>2.2</v>
      </c>
      <c r="AW19" s="0" t="n">
        <v>6</v>
      </c>
      <c r="AX19" s="0" t="n">
        <v>648</v>
      </c>
      <c r="AZ19" s="0" t="n">
        <v>6</v>
      </c>
      <c r="BA19" s="0" t="n">
        <v>130</v>
      </c>
      <c r="BC19" s="0" t="n">
        <v>6</v>
      </c>
      <c r="BD19" s="0" t="n">
        <v>10.4</v>
      </c>
      <c r="BF19" s="0" t="n">
        <v>6</v>
      </c>
      <c r="BG19" s="0" t="n">
        <v>42</v>
      </c>
      <c r="BI19" s="0" t="n">
        <v>6</v>
      </c>
      <c r="BJ19" s="0" t="n">
        <v>1.9</v>
      </c>
      <c r="BL19" s="0" t="n">
        <v>6</v>
      </c>
      <c r="BM19" s="0" t="n">
        <v>11</v>
      </c>
      <c r="BO19" s="0" t="n">
        <v>6</v>
      </c>
      <c r="BP19" s="0" t="n">
        <v>182.2</v>
      </c>
    </row>
    <row r="20" customFormat="false" ht="15" hidden="false" customHeight="false" outlineLevel="0" collapsed="false">
      <c r="B20" s="0" t="n">
        <v>7</v>
      </c>
      <c r="D20" s="0" t="n">
        <f aca="false">INDEX(V20:BP20,$B$9+1)</f>
        <v>197</v>
      </c>
      <c r="E20" s="1" t="n">
        <f aca="false">D20/$B$4</f>
        <v>0.197</v>
      </c>
      <c r="F20" s="1" t="n">
        <f aca="true">TABLE($E20,$G$6,F$11)</f>
        <v>0.197</v>
      </c>
      <c r="G20" s="1" t="n">
        <f aca="true">TABLE($E20,$G$6,G$11)</f>
        <v>0.312</v>
      </c>
      <c r="H20" s="1" t="n">
        <f aca="true">TABLE($E20,$G$6,H$11)</f>
        <v>0.255</v>
      </c>
      <c r="I20" s="1" t="n">
        <f aca="true">TABLE($E20,$G$6,I$11)</f>
        <v>0.222857142857143</v>
      </c>
      <c r="J20" s="1" t="n">
        <f aca="true">TABLE($E20,$G$6,J$11)</f>
        <v>0.301666666666667</v>
      </c>
      <c r="K20" s="1" t="n">
        <f aca="true">TABLE($E20,$G$6,K$11)</f>
        <v>0.188961904761905</v>
      </c>
      <c r="L20" s="1" t="n">
        <f aca="true">TABLE($E20,$G$6,L$11)</f>
        <v>0.217333333333333</v>
      </c>
      <c r="M20" s="1" t="n">
        <f aca="true">TABLE($E20,$G$6,M$11)</f>
        <v>0.199</v>
      </c>
      <c r="N20" s="1" t="n">
        <f aca="true">TABLE($E20,$G$6,N$11)</f>
        <v>0.33</v>
      </c>
      <c r="O20" s="1" t="n">
        <f aca="true">TABLE($E20,$G$6,O$11)</f>
        <v>0.2162</v>
      </c>
      <c r="P20" s="1" t="n">
        <f aca="true">TABLE($E20,$G$6,P$11)</f>
        <v>0.2191</v>
      </c>
      <c r="Q20" s="1" t="n">
        <f aca="true">TABLE($E20,$G$6,Q$11)</f>
        <v>0.1124</v>
      </c>
      <c r="R20" s="1" t="n">
        <f aca="true">TABLE($E20,$G$6,R$11)</f>
        <v>0.209714285714286</v>
      </c>
      <c r="S20" s="1" t="n">
        <f aca="true">TABLE($E20,$G$6,S$11)</f>
        <v>0.215</v>
      </c>
      <c r="V20" s="0" t="n">
        <v>7</v>
      </c>
      <c r="W20" s="0" t="n">
        <v>197</v>
      </c>
      <c r="Y20" s="0" t="n">
        <v>7</v>
      </c>
      <c r="Z20" s="0" t="n">
        <v>15.6</v>
      </c>
      <c r="AB20" s="0" t="n">
        <v>7</v>
      </c>
      <c r="AC20" s="0" t="n">
        <v>2.55</v>
      </c>
      <c r="AE20" s="0" t="n">
        <v>7</v>
      </c>
      <c r="AF20" s="0" t="n">
        <v>7.8</v>
      </c>
      <c r="AH20" s="0" t="n">
        <v>7</v>
      </c>
      <c r="AI20" s="0" t="n">
        <v>1.81</v>
      </c>
      <c r="AK20" s="0" t="n">
        <v>7</v>
      </c>
      <c r="AL20" s="0" t="n">
        <v>198.41</v>
      </c>
      <c r="AN20" s="0" t="n">
        <v>7</v>
      </c>
      <c r="AO20" s="0" t="n">
        <v>163</v>
      </c>
      <c r="AQ20" s="0" t="n">
        <v>7</v>
      </c>
      <c r="AR20" s="0" t="n">
        <v>19.9</v>
      </c>
      <c r="AT20" s="0" t="n">
        <v>7</v>
      </c>
      <c r="AU20" s="0" t="n">
        <v>3.3</v>
      </c>
      <c r="AW20" s="0" t="n">
        <v>7</v>
      </c>
      <c r="AX20" s="0" t="n">
        <v>1081</v>
      </c>
      <c r="AZ20" s="0" t="n">
        <v>7</v>
      </c>
      <c r="BA20" s="0" t="n">
        <v>219.1</v>
      </c>
      <c r="BC20" s="0" t="n">
        <v>7</v>
      </c>
      <c r="BD20" s="0" t="n">
        <v>28.1</v>
      </c>
      <c r="BF20" s="0" t="n">
        <v>7</v>
      </c>
      <c r="BG20" s="0" t="n">
        <v>73.4</v>
      </c>
      <c r="BI20" s="0" t="n">
        <v>7</v>
      </c>
      <c r="BJ20" s="0" t="n">
        <v>4.3</v>
      </c>
      <c r="BL20" s="0" t="n">
        <v>7</v>
      </c>
      <c r="BM20" s="0" t="n">
        <v>17.7</v>
      </c>
      <c r="BO20" s="0" t="n">
        <v>7</v>
      </c>
      <c r="BP20" s="0" t="n">
        <v>306.8</v>
      </c>
    </row>
    <row r="21" customFormat="false" ht="15" hidden="false" customHeight="false" outlineLevel="0" collapsed="false">
      <c r="B21" s="0" t="n">
        <v>8</v>
      </c>
      <c r="D21" s="0" t="n">
        <f aca="false">INDEX(V21:BP21,$B$9+1)</f>
        <v>314</v>
      </c>
      <c r="E21" s="1" t="n">
        <f aca="false">D21/$B$4</f>
        <v>0.314</v>
      </c>
      <c r="F21" s="1" t="n">
        <f aca="true">TABLE($E21,$G$6,F$11)</f>
        <v>0.314</v>
      </c>
      <c r="G21" s="1" t="n">
        <f aca="true">TABLE($E21,$G$6,G$11)</f>
        <v>0.488</v>
      </c>
      <c r="H21" s="1" t="n">
        <f aca="true">TABLE($E21,$G$6,H$11)</f>
        <v>0.354</v>
      </c>
      <c r="I21" s="1" t="n">
        <f aca="true">TABLE($E21,$G$6,I$11)</f>
        <v>0.334285714285714</v>
      </c>
      <c r="J21" s="1" t="n">
        <f aca="true">TABLE($E21,$G$6,J$11)</f>
        <v>0.451666666666667</v>
      </c>
      <c r="K21" s="1" t="n">
        <f aca="true">TABLE($E21,$G$6,K$11)</f>
        <v>0.302114285714286</v>
      </c>
      <c r="L21" s="1" t="n">
        <f aca="true">TABLE($E21,$G$6,L$11)</f>
        <v>0.334666666666667</v>
      </c>
      <c r="M21" s="1" t="n">
        <f aca="true">TABLE($E21,$G$6,M$11)</f>
        <v>0.301</v>
      </c>
      <c r="N21" s="1" t="n">
        <f aca="true">TABLE($E21,$G$6,N$11)</f>
        <v>0.5</v>
      </c>
      <c r="O21" s="1" t="n">
        <f aca="true">TABLE($E21,$G$6,O$11)</f>
        <v>0.3276</v>
      </c>
      <c r="P21" s="1" t="n">
        <f aca="true">TABLE($E21,$G$6,P$11)</f>
        <v>0.3335</v>
      </c>
      <c r="Q21" s="1" t="n">
        <f aca="true">TABLE($E21,$G$6,Q$11)</f>
        <v>0.1752</v>
      </c>
      <c r="R21" s="1" t="n">
        <f aca="true">TABLE($E21,$G$6,R$11)</f>
        <v>0.326</v>
      </c>
      <c r="S21" s="1" t="n">
        <f aca="true">TABLE($E21,$G$6,S$11)</f>
        <v>0.33</v>
      </c>
      <c r="V21" s="0" t="n">
        <v>8</v>
      </c>
      <c r="W21" s="0" t="n">
        <v>314</v>
      </c>
      <c r="Y21" s="0" t="n">
        <v>8</v>
      </c>
      <c r="Z21" s="0" t="n">
        <v>24.4</v>
      </c>
      <c r="AB21" s="0" t="n">
        <v>8</v>
      </c>
      <c r="AC21" s="0" t="n">
        <v>3.54</v>
      </c>
      <c r="AE21" s="0" t="n">
        <v>8</v>
      </c>
      <c r="AF21" s="0" t="n">
        <v>11.7</v>
      </c>
      <c r="AH21" s="0" t="n">
        <v>8</v>
      </c>
      <c r="AI21" s="0" t="n">
        <v>2.71</v>
      </c>
      <c r="AK21" s="0" t="n">
        <v>8</v>
      </c>
      <c r="AL21" s="0" t="n">
        <v>317.22</v>
      </c>
      <c r="AN21" s="0" t="n">
        <v>8</v>
      </c>
      <c r="AO21" s="0" t="n">
        <v>251</v>
      </c>
      <c r="AQ21" s="0" t="n">
        <v>8</v>
      </c>
      <c r="AR21" s="0" t="n">
        <v>30.1</v>
      </c>
      <c r="AT21" s="0" t="n">
        <v>8</v>
      </c>
      <c r="AU21" s="0" t="n">
        <v>5</v>
      </c>
      <c r="AW21" s="0" t="n">
        <v>8</v>
      </c>
      <c r="AX21" s="0" t="n">
        <v>1638</v>
      </c>
      <c r="AZ21" s="0" t="n">
        <v>8</v>
      </c>
      <c r="BA21" s="0" t="n">
        <v>333.5</v>
      </c>
      <c r="BC21" s="0" t="n">
        <v>8</v>
      </c>
      <c r="BD21" s="0" t="n">
        <v>43.8</v>
      </c>
      <c r="BF21" s="0" t="n">
        <v>8</v>
      </c>
      <c r="BG21" s="0" t="n">
        <v>114.1</v>
      </c>
      <c r="BI21" s="0" t="n">
        <v>8</v>
      </c>
      <c r="BJ21" s="0" t="n">
        <v>6.6</v>
      </c>
      <c r="BL21" s="0" t="n">
        <v>8</v>
      </c>
      <c r="BM21" s="0" t="n">
        <v>27.3</v>
      </c>
      <c r="BO21" s="0" t="n">
        <v>8</v>
      </c>
      <c r="BP21" s="0" t="n">
        <v>472</v>
      </c>
    </row>
    <row r="22" customFormat="false" ht="15" hidden="false" customHeight="false" outlineLevel="0" collapsed="false">
      <c r="B22" s="0" t="n">
        <v>9</v>
      </c>
      <c r="D22" s="0" t="n">
        <f aca="false">INDEX(V22:BP22,$B$9+1)</f>
        <v>454</v>
      </c>
      <c r="E22" s="1" t="n">
        <f aca="false">D22/$B$4</f>
        <v>0.454</v>
      </c>
      <c r="F22" s="1" t="n">
        <f aca="true">TABLE($E22,$G$6,F$11)</f>
        <v>0.454</v>
      </c>
      <c r="G22" s="1" t="n">
        <f aca="true">TABLE($E22,$G$6,G$11)</f>
        <v>0.66</v>
      </c>
      <c r="H22" s="1" t="n">
        <f aca="true">TABLE($E22,$G$6,H$11)</f>
        <v>0.492</v>
      </c>
      <c r="I22" s="1" t="n">
        <f aca="true">TABLE($E22,$G$6,I$11)</f>
        <v>0.465714285714286</v>
      </c>
      <c r="J22" s="1" t="n">
        <f aca="true">TABLE($E22,$G$6,J$11)</f>
        <v>0.636666666666667</v>
      </c>
      <c r="K22" s="1" t="n">
        <f aca="true">TABLE($E22,$G$6,K$11)</f>
        <v>0.437790476190476</v>
      </c>
      <c r="L22" s="1" t="n">
        <f aca="true">TABLE($E22,$G$6,L$11)</f>
        <v>0.474666666666667</v>
      </c>
      <c r="M22" s="1" t="n">
        <f aca="true">TABLE($E22,$G$6,M$11)</f>
        <v>0.411</v>
      </c>
      <c r="N22" s="1" t="n">
        <f aca="true">TABLE($E22,$G$6,N$11)</f>
        <v>0.72</v>
      </c>
      <c r="O22" s="1" t="n">
        <f aca="true">TABLE($E22,$G$6,O$11)</f>
        <v>0.467</v>
      </c>
      <c r="P22" s="1" t="n">
        <f aca="true">TABLE($E22,$G$6,P$11)</f>
        <v>0.4631</v>
      </c>
      <c r="Q22" s="1" t="n">
        <f aca="true">TABLE($E22,$G$6,Q$11)</f>
        <v>0.2816</v>
      </c>
      <c r="R22" s="1" t="n">
        <f aca="true">TABLE($E22,$G$6,R$11)</f>
        <v>0.450285714285714</v>
      </c>
      <c r="S22" s="1" t="n">
        <f aca="true">TABLE($E22,$G$6,S$11)</f>
        <v>0.445</v>
      </c>
      <c r="V22" s="0" t="n">
        <v>9</v>
      </c>
      <c r="W22" s="0" t="n">
        <v>454</v>
      </c>
      <c r="Y22" s="0" t="n">
        <v>9</v>
      </c>
      <c r="Z22" s="0" t="n">
        <v>33</v>
      </c>
      <c r="AB22" s="0" t="n">
        <v>9</v>
      </c>
      <c r="AC22" s="0" t="n">
        <v>4.92</v>
      </c>
      <c r="AE22" s="0" t="n">
        <v>9</v>
      </c>
      <c r="AF22" s="0" t="n">
        <v>16.3</v>
      </c>
      <c r="AH22" s="0" t="n">
        <v>9</v>
      </c>
      <c r="AI22" s="0" t="n">
        <v>3.82</v>
      </c>
      <c r="AK22" s="0" t="n">
        <v>9</v>
      </c>
      <c r="AL22" s="0" t="n">
        <v>459.68</v>
      </c>
      <c r="AN22" s="0" t="n">
        <v>9</v>
      </c>
      <c r="AO22" s="0" t="n">
        <v>356</v>
      </c>
      <c r="AQ22" s="0" t="n">
        <v>9</v>
      </c>
      <c r="AR22" s="0" t="n">
        <v>41.1</v>
      </c>
      <c r="AT22" s="0" t="n">
        <v>9</v>
      </c>
      <c r="AU22" s="0" t="n">
        <v>7.2</v>
      </c>
      <c r="AW22" s="0" t="n">
        <v>9</v>
      </c>
      <c r="AX22" s="0" t="n">
        <v>2335</v>
      </c>
      <c r="AZ22" s="0" t="n">
        <v>9</v>
      </c>
      <c r="BA22" s="0" t="n">
        <v>463.1</v>
      </c>
      <c r="BC22" s="0" t="n">
        <v>9</v>
      </c>
      <c r="BD22" s="0" t="n">
        <v>70.4</v>
      </c>
      <c r="BF22" s="0" t="n">
        <v>9</v>
      </c>
      <c r="BG22" s="0" t="n">
        <v>157.6</v>
      </c>
      <c r="BI22" s="0" t="n">
        <v>9</v>
      </c>
      <c r="BJ22" s="0" t="n">
        <v>8.9</v>
      </c>
      <c r="BL22" s="0" t="n">
        <v>9</v>
      </c>
      <c r="BM22" s="0" t="n">
        <v>39.2</v>
      </c>
      <c r="BO22" s="0" t="n">
        <v>9</v>
      </c>
      <c r="BP22" s="0" t="n">
        <v>682.7</v>
      </c>
    </row>
    <row r="23" customFormat="false" ht="15" hidden="false" customHeight="false" outlineLevel="0" collapsed="false">
      <c r="B23" s="0" t="n">
        <v>10</v>
      </c>
      <c r="D23" s="0" t="n">
        <f aca="false">INDEX(V23:BP23,$B$9+1)</f>
        <v>582</v>
      </c>
      <c r="E23" s="1" t="n">
        <f aca="false">D23/$B$4</f>
        <v>0.582</v>
      </c>
      <c r="F23" s="1" t="n">
        <f aca="true">TABLE($E23,$G$6,F$11)</f>
        <v>0.582</v>
      </c>
      <c r="G23" s="1" t="n">
        <f aca="true">TABLE($E23,$G$6,G$11)</f>
        <v>0.88</v>
      </c>
      <c r="H23" s="1" t="n">
        <f aca="true">TABLE($E23,$G$6,H$11)</f>
        <v>0.64</v>
      </c>
      <c r="I23" s="1" t="n">
        <f aca="true">TABLE($E23,$G$6,I$11)</f>
        <v>0.6</v>
      </c>
      <c r="J23" s="1" t="n">
        <f aca="true">TABLE($E23,$G$6,J$11)</f>
        <v>0.833333333333333</v>
      </c>
      <c r="K23" s="1" t="n">
        <f aca="true">TABLE($E23,$G$6,K$11)</f>
        <v>0.595333333333333</v>
      </c>
      <c r="L23" s="1" t="n">
        <f aca="true">TABLE($E23,$G$6,L$11)</f>
        <v>0.612</v>
      </c>
      <c r="M23" s="1" t="n">
        <f aca="true">TABLE($E23,$G$6,M$11)</f>
        <v>0.521</v>
      </c>
      <c r="N23" s="1" t="n">
        <f aca="true">TABLE($E23,$G$6,N$11)</f>
        <v>1</v>
      </c>
      <c r="O23" s="1" t="n">
        <f aca="true">TABLE($E23,$G$6,O$11)</f>
        <v>0.634</v>
      </c>
      <c r="P23" s="1" t="n">
        <f aca="true">TABLE($E23,$G$6,P$11)</f>
        <v>0.5981</v>
      </c>
      <c r="Q23" s="1" t="n">
        <f aca="true">TABLE($E23,$G$6,Q$11)</f>
        <v>0.3948</v>
      </c>
      <c r="R23" s="1" t="n">
        <f aca="true">TABLE($E23,$G$6,R$11)</f>
        <v>0.582285714285714</v>
      </c>
      <c r="S23" s="1" t="n">
        <f aca="true">TABLE($E23,$G$6,S$11)</f>
        <v>0.55</v>
      </c>
      <c r="V23" s="0" t="n">
        <v>10</v>
      </c>
      <c r="W23" s="0" t="n">
        <v>582</v>
      </c>
      <c r="Y23" s="0" t="n">
        <v>10</v>
      </c>
      <c r="Z23" s="0" t="n">
        <v>44</v>
      </c>
      <c r="AB23" s="0" t="n">
        <v>10</v>
      </c>
      <c r="AC23" s="0" t="n">
        <v>6.4</v>
      </c>
      <c r="AE23" s="0" t="n">
        <v>10</v>
      </c>
      <c r="AF23" s="0" t="n">
        <v>21</v>
      </c>
      <c r="AH23" s="0" t="n">
        <v>10</v>
      </c>
      <c r="AI23" s="0" t="n">
        <v>5</v>
      </c>
      <c r="AK23" s="0" t="n">
        <v>10</v>
      </c>
      <c r="AL23" s="0" t="n">
        <v>625.1</v>
      </c>
      <c r="AN23" s="0" t="n">
        <v>10</v>
      </c>
      <c r="AO23" s="0" t="n">
        <v>459</v>
      </c>
      <c r="AQ23" s="0" t="n">
        <v>10</v>
      </c>
      <c r="AR23" s="0" t="n">
        <v>52.1</v>
      </c>
      <c r="AT23" s="0" t="n">
        <v>10</v>
      </c>
      <c r="AU23" s="0" t="n">
        <v>10</v>
      </c>
      <c r="AW23" s="0" t="n">
        <v>10</v>
      </c>
      <c r="AX23" s="0" t="n">
        <v>3170</v>
      </c>
      <c r="AZ23" s="0" t="n">
        <v>10</v>
      </c>
      <c r="BA23" s="0" t="n">
        <v>598.1</v>
      </c>
      <c r="BC23" s="0" t="n">
        <v>10</v>
      </c>
      <c r="BD23" s="0" t="n">
        <v>98.7</v>
      </c>
      <c r="BF23" s="0" t="n">
        <v>10</v>
      </c>
      <c r="BG23" s="0" t="n">
        <v>203.8</v>
      </c>
      <c r="BI23" s="0" t="n">
        <v>10</v>
      </c>
      <c r="BJ23" s="0" t="n">
        <v>11</v>
      </c>
      <c r="BL23" s="0" t="n">
        <v>10</v>
      </c>
      <c r="BM23" s="0" t="n">
        <v>51.4</v>
      </c>
      <c r="BO23" s="0" t="n">
        <v>10</v>
      </c>
      <c r="BP23" s="0" t="n">
        <v>951.6</v>
      </c>
    </row>
    <row r="24" customFormat="false" ht="15" hidden="false" customHeight="false" outlineLevel="0" collapsed="false">
      <c r="B24" s="0" t="n">
        <v>11</v>
      </c>
      <c r="D24" s="0" t="n">
        <f aca="false">INDEX(V24:BP24,$B$9+1)</f>
        <v>686</v>
      </c>
      <c r="E24" s="1" t="n">
        <f aca="false">D24/$B$4</f>
        <v>0.686</v>
      </c>
      <c r="F24" s="1" t="n">
        <f aca="true">TABLE($E24,$G$6,F$11)</f>
        <v>0.686</v>
      </c>
      <c r="G24" s="1" t="n">
        <f aca="true">TABLE($E24,$G$6,G$11)</f>
        <v>1</v>
      </c>
      <c r="H24" s="1" t="n">
        <f aca="true">TABLE($E24,$G$6,H$11)</f>
        <v>0.769</v>
      </c>
      <c r="I24" s="1" t="n">
        <f aca="true">TABLE($E24,$G$6,I$11)</f>
        <v>0.737142857142857</v>
      </c>
      <c r="J24" s="1" t="n">
        <f aca="true">TABLE($E24,$G$6,J$11)</f>
        <v>0.95</v>
      </c>
      <c r="K24" s="1" t="n">
        <f aca="true">TABLE($E24,$G$6,K$11)</f>
        <v>0.755819047619048</v>
      </c>
      <c r="L24" s="1" t="n">
        <f aca="true">TABLE($E24,$G$6,L$11)</f>
        <v>0.810666666666667</v>
      </c>
      <c r="M24" s="1" t="n">
        <f aca="true">TABLE($E24,$G$6,M$11)</f>
        <v>0.628</v>
      </c>
      <c r="N24" s="1" t="n">
        <f aca="true">TABLE($E24,$G$6,N$11)</f>
        <v>1.1</v>
      </c>
      <c r="O24" s="1" t="n">
        <f aca="true">TABLE($E24,$G$6,O$11)</f>
        <v>0.8034</v>
      </c>
      <c r="P24" s="1" t="n">
        <f aca="true">TABLE($E24,$G$6,P$11)</f>
        <v>0.73</v>
      </c>
      <c r="Q24" s="1" t="n">
        <f aca="true">TABLE($E24,$G$6,Q$11)</f>
        <v>0.5128</v>
      </c>
      <c r="R24" s="1" t="n">
        <f aca="true">TABLE($E24,$G$6,R$11)</f>
        <v>0.705428571428571</v>
      </c>
      <c r="S24" s="1" t="n">
        <f aca="true">TABLE($E24,$G$6,S$11)</f>
        <v>0.65</v>
      </c>
      <c r="V24" s="0" t="n">
        <v>11</v>
      </c>
      <c r="W24" s="0" t="n">
        <v>686</v>
      </c>
      <c r="Y24" s="0" t="n">
        <v>11</v>
      </c>
      <c r="Z24" s="0" t="n">
        <v>50</v>
      </c>
      <c r="AB24" s="0" t="n">
        <v>11</v>
      </c>
      <c r="AC24" s="0" t="n">
        <v>7.69</v>
      </c>
      <c r="AE24" s="0" t="n">
        <v>11</v>
      </c>
      <c r="AF24" s="0" t="n">
        <v>25.8</v>
      </c>
      <c r="AH24" s="0" t="n">
        <v>11</v>
      </c>
      <c r="AI24" s="0" t="n">
        <v>5.7</v>
      </c>
      <c r="AK24" s="0" t="n">
        <v>11</v>
      </c>
      <c r="AL24" s="0" t="n">
        <v>793.61</v>
      </c>
      <c r="AN24" s="0" t="n">
        <v>11</v>
      </c>
      <c r="AO24" s="0" t="n">
        <v>608</v>
      </c>
      <c r="AQ24" s="0" t="n">
        <v>11</v>
      </c>
      <c r="AR24" s="0" t="n">
        <v>62.8</v>
      </c>
      <c r="AT24" s="0" t="n">
        <v>11</v>
      </c>
      <c r="AU24" s="0" t="n">
        <v>11</v>
      </c>
      <c r="AW24" s="0" t="n">
        <v>11</v>
      </c>
      <c r="AX24" s="0" t="n">
        <v>4017</v>
      </c>
      <c r="AZ24" s="0" t="n">
        <v>11</v>
      </c>
      <c r="BA24" s="0" t="n">
        <v>730</v>
      </c>
      <c r="BC24" s="0" t="n">
        <v>11</v>
      </c>
      <c r="BD24" s="0" t="n">
        <v>128.2</v>
      </c>
      <c r="BF24" s="0" t="n">
        <v>11</v>
      </c>
      <c r="BG24" s="0" t="n">
        <v>246.9</v>
      </c>
      <c r="BI24" s="0" t="n">
        <v>11</v>
      </c>
      <c r="BJ24" s="0" t="n">
        <v>13</v>
      </c>
      <c r="BL24" s="0" t="n">
        <v>11</v>
      </c>
      <c r="BM24" s="0" t="n">
        <v>63.8</v>
      </c>
      <c r="BO24" s="0" t="n">
        <v>11</v>
      </c>
      <c r="BP24" s="0" t="n">
        <v>1260.6</v>
      </c>
    </row>
    <row r="25" customFormat="false" ht="15" hidden="false" customHeight="false" outlineLevel="0" collapsed="false">
      <c r="B25" s="0" t="n">
        <v>12</v>
      </c>
      <c r="D25" s="0" t="n">
        <f aca="false">INDEX(V25:BP25,$B$9+1)</f>
        <v>783</v>
      </c>
      <c r="E25" s="1" t="n">
        <f aca="false">D25/$B$4</f>
        <v>0.783</v>
      </c>
      <c r="F25" s="1" t="n">
        <f aca="true">TABLE($E25,$G$6,F$11)</f>
        <v>0.783</v>
      </c>
      <c r="G25" s="1" t="n">
        <f aca="true">TABLE($E25,$G$6,G$11)</f>
        <v>1.1</v>
      </c>
      <c r="H25" s="1" t="n">
        <f aca="true">TABLE($E25,$G$6,H$11)</f>
        <v>0.923</v>
      </c>
      <c r="I25" s="1" t="n">
        <f aca="true">TABLE($E25,$G$6,I$11)</f>
        <v>0.857142857142857</v>
      </c>
      <c r="J25" s="1" t="n">
        <f aca="true">TABLE($E25,$G$6,J$11)</f>
        <v>1</v>
      </c>
      <c r="K25" s="1" t="n">
        <f aca="true">TABLE($E25,$G$6,K$11)</f>
        <v>0.901552380952381</v>
      </c>
      <c r="L25" s="1" t="n">
        <f aca="true">TABLE($E25,$G$6,L$11)</f>
        <v>0.921333333333333</v>
      </c>
      <c r="M25" s="1" t="n">
        <f aca="true">TABLE($E25,$G$6,M$11)</f>
        <v>0.727</v>
      </c>
      <c r="N25" s="1" t="n">
        <f aca="true">TABLE($E25,$G$6,N$11)</f>
        <v>1.1</v>
      </c>
      <c r="O25" s="1" t="n">
        <f aca="true">TABLE($E25,$G$6,O$11)</f>
        <v>0.951</v>
      </c>
      <c r="P25" s="1" t="n">
        <f aca="true">TABLE($E25,$G$6,P$11)</f>
        <v>0.8465</v>
      </c>
      <c r="Q25" s="1" t="n">
        <f aca="true">TABLE($E25,$G$6,Q$11)</f>
        <v>0.6468</v>
      </c>
      <c r="R25" s="1" t="n">
        <f aca="true">TABLE($E25,$G$6,R$11)</f>
        <v>0.832285714285714</v>
      </c>
      <c r="S25" s="1" t="n">
        <f aca="true">TABLE($E25,$G$6,S$11)</f>
        <v>0.74</v>
      </c>
      <c r="V25" s="0" t="n">
        <v>12</v>
      </c>
      <c r="W25" s="0" t="n">
        <v>783</v>
      </c>
      <c r="Y25" s="0" t="n">
        <v>12</v>
      </c>
      <c r="Z25" s="0" t="n">
        <v>55</v>
      </c>
      <c r="AB25" s="0" t="n">
        <v>12</v>
      </c>
      <c r="AC25" s="0" t="n">
        <v>9.23</v>
      </c>
      <c r="AE25" s="0" t="n">
        <v>12</v>
      </c>
      <c r="AF25" s="0" t="n">
        <v>30</v>
      </c>
      <c r="AH25" s="0" t="n">
        <v>12</v>
      </c>
      <c r="AI25" s="0" t="n">
        <v>6</v>
      </c>
      <c r="AK25" s="0" t="n">
        <v>12</v>
      </c>
      <c r="AL25" s="0" t="n">
        <v>946.63</v>
      </c>
      <c r="AN25" s="0" t="n">
        <v>12</v>
      </c>
      <c r="AO25" s="0" t="n">
        <v>691</v>
      </c>
      <c r="AQ25" s="0" t="n">
        <v>12</v>
      </c>
      <c r="AR25" s="0" t="n">
        <v>72.7</v>
      </c>
      <c r="AT25" s="0" t="n">
        <v>12</v>
      </c>
      <c r="AU25" s="0" t="n">
        <v>11</v>
      </c>
      <c r="AW25" s="0" t="n">
        <v>12</v>
      </c>
      <c r="AX25" s="0" t="n">
        <v>4755</v>
      </c>
      <c r="AZ25" s="0" t="n">
        <v>12</v>
      </c>
      <c r="BA25" s="0" t="n">
        <v>846.5</v>
      </c>
      <c r="BC25" s="0" t="n">
        <v>12</v>
      </c>
      <c r="BD25" s="0" t="n">
        <v>161.7</v>
      </c>
      <c r="BF25" s="0" t="n">
        <v>12</v>
      </c>
      <c r="BG25" s="0" t="n">
        <v>291.3</v>
      </c>
      <c r="BI25" s="0" t="n">
        <v>12</v>
      </c>
      <c r="BJ25" s="0" t="n">
        <v>14.8</v>
      </c>
      <c r="BL25" s="0" t="n">
        <v>12</v>
      </c>
      <c r="BM25" s="0" t="n">
        <v>74.2</v>
      </c>
      <c r="BO25" s="0" t="n">
        <v>12</v>
      </c>
      <c r="BP25" s="0" t="n">
        <v>1500</v>
      </c>
    </row>
    <row r="26" customFormat="false" ht="15" hidden="false" customHeight="false" outlineLevel="0" collapsed="false">
      <c r="B26" s="0" t="n">
        <v>13</v>
      </c>
      <c r="D26" s="0" t="n">
        <f aca="false">INDEX(V26:BP26,$B$9+1)</f>
        <v>891</v>
      </c>
      <c r="E26" s="1" t="n">
        <f aca="false">D26/$B$4</f>
        <v>0.891</v>
      </c>
      <c r="F26" s="1" t="n">
        <f aca="true">TABLE($E26,$G$6,F$11)</f>
        <v>0.891</v>
      </c>
      <c r="G26" s="1" t="n">
        <f aca="true">TABLE($E26,$G$6,G$11)</f>
        <v>1.16</v>
      </c>
      <c r="H26" s="1" t="n">
        <f aca="true">TABLE($E26,$G$6,H$11)</f>
        <v>1</v>
      </c>
      <c r="I26" s="1" t="n">
        <f aca="true">TABLE($E26,$G$6,I$11)</f>
        <v>0.965714285714286</v>
      </c>
      <c r="J26" s="1" t="n">
        <f aca="true">TABLE($E26,$G$6,J$11)</f>
        <v>1</v>
      </c>
      <c r="K26" s="1" t="n">
        <f aca="true">TABLE($E26,$G$6,K$11)</f>
        <v>0.956838095238095</v>
      </c>
      <c r="L26" s="1" t="n">
        <f aca="true">TABLE($E26,$G$6,L$11)</f>
        <v>0.98</v>
      </c>
      <c r="M26" s="1" t="n">
        <f aca="true">TABLE($E26,$G$6,M$11)</f>
        <v>0.814</v>
      </c>
      <c r="N26" s="1" t="n">
        <f aca="true">TABLE($E26,$G$6,N$11)</f>
        <v>1.1</v>
      </c>
      <c r="O26" s="1" t="n">
        <f aca="true">TABLE($E26,$G$6,O$11)</f>
        <v>1</v>
      </c>
      <c r="P26" s="1" t="n">
        <f aca="true">TABLE($E26,$G$6,P$11)</f>
        <v>0.9288</v>
      </c>
      <c r="Q26" s="1" t="n">
        <f aca="true">TABLE($E26,$G$6,Q$11)</f>
        <v>0.7592</v>
      </c>
      <c r="R26" s="1" t="n">
        <f aca="true">TABLE($E26,$G$6,R$11)</f>
        <v>0.947142857142857</v>
      </c>
      <c r="S26" s="1" t="n">
        <f aca="true">TABLE($E26,$G$6,S$11)</f>
        <v>0.825</v>
      </c>
      <c r="V26" s="0" t="n">
        <v>13</v>
      </c>
      <c r="W26" s="0" t="n">
        <v>891</v>
      </c>
      <c r="Y26" s="0" t="n">
        <v>13</v>
      </c>
      <c r="Z26" s="0" t="n">
        <v>58</v>
      </c>
      <c r="AB26" s="0" t="n">
        <v>13</v>
      </c>
      <c r="AC26" s="0" t="n">
        <v>10</v>
      </c>
      <c r="AE26" s="0" t="n">
        <v>13</v>
      </c>
      <c r="AF26" s="0" t="n">
        <v>33.8</v>
      </c>
      <c r="AH26" s="0" t="n">
        <v>13</v>
      </c>
      <c r="AI26" s="0" t="n">
        <v>6</v>
      </c>
      <c r="AK26" s="0" t="n">
        <v>13</v>
      </c>
      <c r="AL26" s="0" t="n">
        <v>1004.68</v>
      </c>
      <c r="AN26" s="0" t="n">
        <v>13</v>
      </c>
      <c r="AO26" s="0" t="n">
        <v>735</v>
      </c>
      <c r="AQ26" s="0" t="n">
        <v>13</v>
      </c>
      <c r="AR26" s="0" t="n">
        <v>81.4</v>
      </c>
      <c r="AT26" s="0" t="n">
        <v>13</v>
      </c>
      <c r="AU26" s="0" t="n">
        <v>11</v>
      </c>
      <c r="AW26" s="0" t="n">
        <v>13</v>
      </c>
      <c r="AX26" s="0" t="n">
        <v>5000</v>
      </c>
      <c r="AZ26" s="0" t="n">
        <v>13</v>
      </c>
      <c r="BA26" s="0" t="n">
        <v>928.8</v>
      </c>
      <c r="BC26" s="0" t="n">
        <v>13</v>
      </c>
      <c r="BD26" s="0" t="n">
        <v>189.8</v>
      </c>
      <c r="BF26" s="0" t="n">
        <v>13</v>
      </c>
      <c r="BG26" s="0" t="n">
        <v>331.5</v>
      </c>
      <c r="BI26" s="0" t="n">
        <v>13</v>
      </c>
      <c r="BJ26" s="0" t="n">
        <v>16.5</v>
      </c>
      <c r="BL26" s="0" t="n">
        <v>13</v>
      </c>
      <c r="BM26" s="0" t="n">
        <v>79.9</v>
      </c>
      <c r="BO26" s="0" t="n">
        <v>13</v>
      </c>
      <c r="BP26" s="0" t="n">
        <v>1500</v>
      </c>
    </row>
    <row r="27" customFormat="false" ht="15" hidden="false" customHeight="false" outlineLevel="0" collapsed="false">
      <c r="B27" s="0" t="n">
        <v>14</v>
      </c>
      <c r="D27" s="0" t="n">
        <f aca="false">INDEX(V27:BP27,$B$9+1)</f>
        <v>966</v>
      </c>
      <c r="E27" s="1" t="n">
        <f aca="false">D27/$B$4</f>
        <v>0.966</v>
      </c>
      <c r="F27" s="1" t="n">
        <f aca="true">TABLE($E27,$G$6,F$11)</f>
        <v>0.966</v>
      </c>
      <c r="G27" s="1" t="n">
        <f aca="true">TABLE($E27,$G$6,G$11)</f>
        <v>1.24</v>
      </c>
      <c r="H27" s="1" t="n">
        <f aca="true">TABLE($E27,$G$6,H$11)</f>
        <v>1</v>
      </c>
      <c r="I27" s="1" t="n">
        <f aca="true">TABLE($E27,$G$6,I$11)</f>
        <v>1.04285714285714</v>
      </c>
      <c r="J27" s="1" t="n">
        <f aca="true">TABLE($E27,$G$6,J$11)</f>
        <v>1</v>
      </c>
      <c r="K27" s="1" t="n">
        <f aca="true">TABLE($E27,$G$6,K$11)</f>
        <v>0.977</v>
      </c>
      <c r="L27" s="1" t="n">
        <f aca="true">TABLE($E27,$G$6,L$11)</f>
        <v>1</v>
      </c>
      <c r="M27" s="1" t="n">
        <f aca="true">TABLE($E27,$G$6,M$11)</f>
        <v>0.886</v>
      </c>
      <c r="N27" s="1" t="n">
        <f aca="true">TABLE($E27,$G$6,N$11)</f>
        <v>1.1</v>
      </c>
      <c r="O27" s="1" t="n">
        <f aca="true">TABLE($E27,$G$6,O$11)</f>
        <v>1</v>
      </c>
      <c r="P27" s="1" t="n">
        <f aca="true">TABLE($E27,$G$6,P$11)</f>
        <v>0.9726</v>
      </c>
      <c r="Q27" s="1" t="n">
        <f aca="true">TABLE($E27,$G$6,Q$11)</f>
        <v>0.8528</v>
      </c>
      <c r="R27" s="1" t="n">
        <f aca="true">TABLE($E27,$G$6,R$11)</f>
        <v>0.995142857142857</v>
      </c>
      <c r="S27" s="1" t="n">
        <f aca="true">TABLE($E27,$G$6,S$11)</f>
        <v>0.895</v>
      </c>
      <c r="V27" s="0" t="n">
        <v>14</v>
      </c>
      <c r="W27" s="0" t="n">
        <v>966</v>
      </c>
      <c r="Y27" s="0" t="n">
        <v>14</v>
      </c>
      <c r="Z27" s="0" t="n">
        <v>62</v>
      </c>
      <c r="AB27" s="0" t="n">
        <v>14</v>
      </c>
      <c r="AC27" s="0" t="n">
        <v>10</v>
      </c>
      <c r="AE27" s="0" t="n">
        <v>14</v>
      </c>
      <c r="AF27" s="0" t="n">
        <v>36.5</v>
      </c>
      <c r="AH27" s="0" t="n">
        <v>14</v>
      </c>
      <c r="AI27" s="0" t="n">
        <v>6</v>
      </c>
      <c r="AK27" s="0" t="n">
        <v>14</v>
      </c>
      <c r="AL27" s="0" t="n">
        <v>1025.85</v>
      </c>
      <c r="AN27" s="0" t="n">
        <v>14</v>
      </c>
      <c r="AO27" s="0" t="n">
        <v>750</v>
      </c>
      <c r="AQ27" s="0" t="n">
        <v>14</v>
      </c>
      <c r="AR27" s="0" t="n">
        <v>88.6</v>
      </c>
      <c r="AT27" s="0" t="n">
        <v>14</v>
      </c>
      <c r="AU27" s="0" t="n">
        <v>11</v>
      </c>
      <c r="AW27" s="0" t="n">
        <v>14</v>
      </c>
      <c r="AX27" s="0" t="n">
        <v>5000</v>
      </c>
      <c r="AZ27" s="0" t="n">
        <v>14</v>
      </c>
      <c r="BA27" s="0" t="n">
        <v>972.6</v>
      </c>
      <c r="BC27" s="0" t="n">
        <v>14</v>
      </c>
      <c r="BD27" s="0" t="n">
        <v>213.2</v>
      </c>
      <c r="BF27" s="0" t="n">
        <v>14</v>
      </c>
      <c r="BG27" s="0" t="n">
        <v>348.3</v>
      </c>
      <c r="BI27" s="0" t="n">
        <v>14</v>
      </c>
      <c r="BJ27" s="0" t="n">
        <v>17.9</v>
      </c>
      <c r="BL27" s="0" t="n">
        <v>14</v>
      </c>
      <c r="BM27" s="0" t="n">
        <v>82.2</v>
      </c>
      <c r="BO27" s="0" t="n">
        <v>14</v>
      </c>
      <c r="BP27" s="0" t="n">
        <v>1500</v>
      </c>
    </row>
    <row r="28" customFormat="false" ht="15" hidden="false" customHeight="false" outlineLevel="0" collapsed="false">
      <c r="B28" s="0" t="n">
        <v>15</v>
      </c>
      <c r="D28" s="0" t="n">
        <f aca="false">INDEX(V28:BP28,$B$9+1)</f>
        <v>1010</v>
      </c>
      <c r="E28" s="1" t="n">
        <f aca="false">D28/$B$4</f>
        <v>1.01</v>
      </c>
      <c r="F28" s="1" t="n">
        <f aca="true">TABLE($E28,$G$6,F$11)</f>
        <v>1.01</v>
      </c>
      <c r="G28" s="1" t="n">
        <f aca="true">TABLE($E28,$G$6,G$11)</f>
        <v>1.28</v>
      </c>
      <c r="H28" s="1" t="n">
        <f aca="true">TABLE($E28,$G$6,H$11)</f>
        <v>1</v>
      </c>
      <c r="I28" s="1" t="n">
        <f aca="true">TABLE($E28,$G$6,I$11)</f>
        <v>1.04285714285714</v>
      </c>
      <c r="J28" s="1" t="n">
        <f aca="true">TABLE($E28,$G$6,J$11)</f>
        <v>1</v>
      </c>
      <c r="K28" s="1" t="n">
        <f aca="true">TABLE($E28,$G$6,K$11)</f>
        <v>0.971571428571429</v>
      </c>
      <c r="L28" s="1" t="n">
        <f aca="true">TABLE($E28,$G$6,L$11)</f>
        <v>1.02133333333333</v>
      </c>
      <c r="M28" s="1" t="n">
        <f aca="true">TABLE($E28,$G$6,M$11)</f>
        <v>0.948</v>
      </c>
      <c r="N28" s="1" t="n">
        <f aca="true">TABLE($E28,$G$6,N$11)</f>
        <v>1.1</v>
      </c>
      <c r="O28" s="1" t="n">
        <f aca="true">TABLE($E28,$G$6,O$11)</f>
        <v>1</v>
      </c>
      <c r="P28" s="1" t="n">
        <f aca="true">TABLE($E28,$G$6,P$11)</f>
        <v>0.9908</v>
      </c>
      <c r="Q28" s="1" t="n">
        <f aca="true">TABLE($E28,$G$6,Q$11)</f>
        <v>0.9176</v>
      </c>
      <c r="R28" s="1" t="n">
        <f aca="true">TABLE($E28,$G$6,R$11)</f>
        <v>0.970571428571429</v>
      </c>
      <c r="S28" s="1" t="n">
        <f aca="true">TABLE($E28,$G$6,S$11)</f>
        <v>0.96</v>
      </c>
      <c r="V28" s="0" t="n">
        <v>15</v>
      </c>
      <c r="W28" s="0" t="n">
        <v>1010</v>
      </c>
      <c r="Y28" s="0" t="n">
        <v>15</v>
      </c>
      <c r="Z28" s="0" t="n">
        <v>64</v>
      </c>
      <c r="AB28" s="0" t="n">
        <v>15</v>
      </c>
      <c r="AC28" s="0" t="n">
        <v>10</v>
      </c>
      <c r="AE28" s="0" t="n">
        <v>15</v>
      </c>
      <c r="AF28" s="0" t="n">
        <v>36.5</v>
      </c>
      <c r="AH28" s="0" t="n">
        <v>15</v>
      </c>
      <c r="AI28" s="0" t="n">
        <v>6</v>
      </c>
      <c r="AK28" s="0" t="n">
        <v>15</v>
      </c>
      <c r="AL28" s="0" t="n">
        <v>1020.15</v>
      </c>
      <c r="AN28" s="0" t="n">
        <v>15</v>
      </c>
      <c r="AO28" s="0" t="n">
        <v>766</v>
      </c>
      <c r="AQ28" s="0" t="n">
        <v>15</v>
      </c>
      <c r="AR28" s="0" t="n">
        <v>94.8</v>
      </c>
      <c r="AT28" s="0" t="n">
        <v>15</v>
      </c>
      <c r="AU28" s="0" t="n">
        <v>11</v>
      </c>
      <c r="AW28" s="0" t="n">
        <v>15</v>
      </c>
      <c r="AX28" s="0" t="n">
        <v>5000</v>
      </c>
      <c r="AZ28" s="0" t="n">
        <v>15</v>
      </c>
      <c r="BA28" s="0" t="n">
        <v>990.8</v>
      </c>
      <c r="BC28" s="0" t="n">
        <v>15</v>
      </c>
      <c r="BD28" s="0" t="n">
        <v>229.4</v>
      </c>
      <c r="BF28" s="0" t="n">
        <v>15</v>
      </c>
      <c r="BG28" s="0" t="n">
        <v>339.7</v>
      </c>
      <c r="BI28" s="0" t="n">
        <v>15</v>
      </c>
      <c r="BJ28" s="0" t="n">
        <v>19.2</v>
      </c>
      <c r="BL28" s="0" t="n">
        <v>15</v>
      </c>
      <c r="BM28" s="0" t="n">
        <v>82.9</v>
      </c>
      <c r="BO28" s="0" t="n">
        <v>15</v>
      </c>
      <c r="BP28" s="0" t="n">
        <v>1500</v>
      </c>
    </row>
    <row r="29" customFormat="false" ht="15" hidden="false" customHeight="false" outlineLevel="0" collapsed="false">
      <c r="B29" s="0" t="n">
        <v>16</v>
      </c>
      <c r="D29" s="0" t="n">
        <f aca="false">INDEX(V29:BP29,$B$9+1)</f>
        <v>1037</v>
      </c>
      <c r="E29" s="1" t="n">
        <f aca="false">D29/$B$4</f>
        <v>1.037</v>
      </c>
      <c r="F29" s="1" t="n">
        <f aca="true">TABLE($E29,$G$6,F$11)</f>
        <v>1.037</v>
      </c>
      <c r="G29" s="1" t="n">
        <f aca="true">TABLE($E29,$G$6,G$11)</f>
        <v>1.32</v>
      </c>
      <c r="H29" s="1" t="n">
        <f aca="true">TABLE($E29,$G$6,H$11)</f>
        <v>0.55</v>
      </c>
      <c r="I29" s="1" t="n">
        <f aca="true">TABLE($E29,$G$6,I$11)</f>
        <v>1.02857142857143</v>
      </c>
      <c r="J29" s="1" t="n">
        <f aca="true">TABLE($E29,$G$6,J$11)</f>
        <v>1</v>
      </c>
      <c r="K29" s="1" t="n">
        <f aca="true">TABLE($E29,$G$6,K$11)</f>
        <v>0.968647619047619</v>
      </c>
      <c r="L29" s="1" t="n">
        <f aca="true">TABLE($E29,$G$6,L$11)</f>
        <v>1.02933333333333</v>
      </c>
      <c r="M29" s="1" t="n">
        <f aca="true">TABLE($E29,$G$6,M$11)</f>
        <v>0.991</v>
      </c>
      <c r="N29" s="1" t="n">
        <f aca="true">TABLE($E29,$G$6,N$11)</f>
        <v>1.1</v>
      </c>
      <c r="O29" s="1" t="n">
        <f aca="true">TABLE($E29,$G$6,O$11)</f>
        <v>1</v>
      </c>
      <c r="P29" s="1" t="n">
        <f aca="true">TABLE($E29,$G$6,P$11)</f>
        <v>0.9972</v>
      </c>
      <c r="Q29" s="1" t="n">
        <f aca="true">TABLE($E29,$G$6,Q$11)</f>
        <v>0.9984</v>
      </c>
      <c r="R29" s="1" t="n">
        <f aca="true">TABLE($E29,$G$6,R$11)</f>
        <v>0.918571428571429</v>
      </c>
      <c r="S29" s="1" t="n">
        <f aca="true">TABLE($E29,$G$6,S$11)</f>
        <v>1.01</v>
      </c>
      <c r="V29" s="0" t="n">
        <v>16</v>
      </c>
      <c r="W29" s="0" t="n">
        <v>1037</v>
      </c>
      <c r="Y29" s="0" t="n">
        <v>16</v>
      </c>
      <c r="Z29" s="0" t="n">
        <v>66</v>
      </c>
      <c r="AB29" s="0" t="n">
        <v>16</v>
      </c>
      <c r="AC29" s="0" t="n">
        <v>5.5</v>
      </c>
      <c r="AE29" s="0" t="n">
        <v>16</v>
      </c>
      <c r="AF29" s="0" t="n">
        <v>36</v>
      </c>
      <c r="AH29" s="0" t="n">
        <v>16</v>
      </c>
      <c r="AI29" s="0" t="n">
        <v>6</v>
      </c>
      <c r="AK29" s="0" t="n">
        <v>16</v>
      </c>
      <c r="AL29" s="0" t="n">
        <v>1017.08</v>
      </c>
      <c r="AN29" s="0" t="n">
        <v>16</v>
      </c>
      <c r="AO29" s="0" t="n">
        <v>772</v>
      </c>
      <c r="AQ29" s="0" t="n">
        <v>16</v>
      </c>
      <c r="AR29" s="0" t="n">
        <v>99.1</v>
      </c>
      <c r="AT29" s="0" t="n">
        <v>16</v>
      </c>
      <c r="AU29" s="0" t="n">
        <v>11</v>
      </c>
      <c r="AW29" s="0" t="n">
        <v>16</v>
      </c>
      <c r="AX29" s="0" t="n">
        <v>5000</v>
      </c>
      <c r="AZ29" s="0" t="n">
        <v>16</v>
      </c>
      <c r="BA29" s="0" t="n">
        <v>997.2</v>
      </c>
      <c r="BC29" s="0" t="n">
        <v>16</v>
      </c>
      <c r="BD29" s="0" t="n">
        <v>249.6</v>
      </c>
      <c r="BF29" s="0" t="n">
        <v>16</v>
      </c>
      <c r="BG29" s="0" t="n">
        <v>321.5</v>
      </c>
      <c r="BI29" s="0" t="n">
        <v>16</v>
      </c>
      <c r="BJ29" s="0" t="n">
        <v>20.2</v>
      </c>
      <c r="BL29" s="0" t="n">
        <v>16</v>
      </c>
      <c r="BM29" s="0" t="n">
        <v>83.3</v>
      </c>
      <c r="BO29" s="0" t="n">
        <v>16</v>
      </c>
      <c r="BP29" s="0" t="n">
        <v>1500</v>
      </c>
    </row>
    <row r="30" customFormat="false" ht="15" hidden="false" customHeight="false" outlineLevel="0" collapsed="false">
      <c r="B30" s="0" t="n">
        <v>17</v>
      </c>
      <c r="D30" s="0" t="n">
        <f aca="false">INDEX(V30:BP30,$B$9+1)</f>
        <v>1030</v>
      </c>
      <c r="E30" s="1" t="n">
        <f aca="false">D30/$B$4</f>
        <v>1.03</v>
      </c>
      <c r="F30" s="1" t="n">
        <f aca="true">TABLE($E30,$G$6,F$11)</f>
        <v>1.03</v>
      </c>
      <c r="G30" s="1" t="n">
        <f aca="true">TABLE($E30,$G$6,G$11)</f>
        <v>1.3</v>
      </c>
      <c r="H30" s="1" t="n">
        <f aca="true">TABLE($E30,$G$6,H$11)</f>
        <v>0.277</v>
      </c>
      <c r="I30" s="1" t="n">
        <f aca="true">TABLE($E30,$G$6,I$11)</f>
        <v>1.01428571428571</v>
      </c>
      <c r="J30" s="1" t="n">
        <f aca="true">TABLE($E30,$G$6,J$11)</f>
        <v>1</v>
      </c>
      <c r="K30" s="1" t="n">
        <f aca="true">TABLE($E30,$G$6,K$11)</f>
        <v>0.960019047619048</v>
      </c>
      <c r="L30" s="1" t="n">
        <f aca="true">TABLE($E30,$G$6,L$11)</f>
        <v>1.03466666666667</v>
      </c>
      <c r="M30" s="1" t="n">
        <f aca="true">TABLE($E30,$G$6,M$11)</f>
        <v>1.012</v>
      </c>
      <c r="N30" s="1" t="n">
        <f aca="true">TABLE($E30,$G$6,N$11)</f>
        <v>1.1</v>
      </c>
      <c r="O30" s="1" t="n">
        <f aca="true">TABLE($E30,$G$6,O$11)</f>
        <v>1</v>
      </c>
      <c r="P30" s="1" t="n">
        <f aca="true">TABLE($E30,$G$6,P$11)</f>
        <v>0.9992</v>
      </c>
      <c r="Q30" s="1" t="n">
        <f aca="true">TABLE($E30,$G$6,Q$11)</f>
        <v>1.0576</v>
      </c>
      <c r="R30" s="1" t="n">
        <f aca="true">TABLE($E30,$G$6,R$11)</f>
        <v>0.867428571428572</v>
      </c>
      <c r="S30" s="1" t="n">
        <f aca="true">TABLE($E30,$G$6,S$11)</f>
        <v>1.045</v>
      </c>
      <c r="V30" s="0" t="n">
        <v>17</v>
      </c>
      <c r="W30" s="0" t="n">
        <v>1030</v>
      </c>
      <c r="Y30" s="0" t="n">
        <v>17</v>
      </c>
      <c r="Z30" s="0" t="n">
        <v>65</v>
      </c>
      <c r="AB30" s="0" t="n">
        <v>17</v>
      </c>
      <c r="AC30" s="0" t="n">
        <v>2.77</v>
      </c>
      <c r="AE30" s="0" t="n">
        <v>17</v>
      </c>
      <c r="AF30" s="0" t="n">
        <v>35.5</v>
      </c>
      <c r="AH30" s="0" t="n">
        <v>17</v>
      </c>
      <c r="AI30" s="0" t="n">
        <v>6</v>
      </c>
      <c r="AK30" s="0" t="n">
        <v>17</v>
      </c>
      <c r="AL30" s="0" t="n">
        <v>1008.02</v>
      </c>
      <c r="AN30" s="0" t="n">
        <v>17</v>
      </c>
      <c r="AO30" s="0" t="n">
        <v>776</v>
      </c>
      <c r="AQ30" s="0" t="n">
        <v>17</v>
      </c>
      <c r="AR30" s="0" t="n">
        <v>101.2</v>
      </c>
      <c r="AT30" s="0" t="n">
        <v>17</v>
      </c>
      <c r="AU30" s="0" t="n">
        <v>11</v>
      </c>
      <c r="AW30" s="0" t="n">
        <v>17</v>
      </c>
      <c r="AX30" s="0" t="n">
        <v>5000</v>
      </c>
      <c r="AZ30" s="0" t="n">
        <v>17</v>
      </c>
      <c r="BA30" s="0" t="n">
        <v>999.2</v>
      </c>
      <c r="BC30" s="0" t="n">
        <v>17</v>
      </c>
      <c r="BD30" s="0" t="n">
        <v>264.4</v>
      </c>
      <c r="BF30" s="0" t="n">
        <v>17</v>
      </c>
      <c r="BG30" s="0" t="n">
        <v>303.6</v>
      </c>
      <c r="BI30" s="0" t="n">
        <v>17</v>
      </c>
      <c r="BJ30" s="0" t="n">
        <v>20.9</v>
      </c>
      <c r="BL30" s="0" t="n">
        <v>17</v>
      </c>
      <c r="BM30" s="0" t="n">
        <v>83.3</v>
      </c>
      <c r="BO30" s="0" t="n">
        <v>17</v>
      </c>
      <c r="BP30" s="0" t="n">
        <v>1500</v>
      </c>
    </row>
    <row r="31" customFormat="false" ht="15" hidden="false" customHeight="false" outlineLevel="0" collapsed="false">
      <c r="B31" s="0" t="n">
        <v>18</v>
      </c>
      <c r="D31" s="0" t="n">
        <f aca="false">INDEX(V31:BP31,$B$9+1)</f>
        <v>1035</v>
      </c>
      <c r="E31" s="1" t="n">
        <f aca="false">D31/$B$4</f>
        <v>1.035</v>
      </c>
      <c r="F31" s="1" t="n">
        <f aca="true">TABLE($E31,$G$6,F$11)</f>
        <v>1.035</v>
      </c>
      <c r="G31" s="1" t="n">
        <f aca="true">TABLE($E31,$G$6,G$11)</f>
        <v>1.28</v>
      </c>
      <c r="H31" s="1" t="n">
        <f aca="true">TABLE($E31,$G$6,H$11)</f>
        <v>0.289</v>
      </c>
      <c r="I31" s="1" t="n">
        <f aca="true">TABLE($E31,$G$6,I$11)</f>
        <v>1.01428571428571</v>
      </c>
      <c r="J31" s="1" t="n">
        <f aca="true">TABLE($E31,$G$6,J$11)</f>
        <v>1</v>
      </c>
      <c r="K31" s="1" t="n">
        <f aca="true">TABLE($E31,$G$6,K$11)</f>
        <v>0.954285714285714</v>
      </c>
      <c r="L31" s="1" t="n">
        <f aca="true">TABLE($E31,$G$6,L$11)</f>
        <v>1.03866666666667</v>
      </c>
      <c r="M31" s="1" t="n">
        <f aca="true">TABLE($E31,$G$6,M$11)</f>
        <v>0.989</v>
      </c>
      <c r="N31" s="1" t="n">
        <f aca="true">TABLE($E31,$G$6,N$11)</f>
        <v>1.1</v>
      </c>
      <c r="O31" s="1" t="n">
        <f aca="true">TABLE($E31,$G$6,O$11)</f>
        <v>1</v>
      </c>
      <c r="P31" s="1" t="n">
        <f aca="true">TABLE($E31,$G$6,P$11)</f>
        <v>0.9998</v>
      </c>
      <c r="Q31" s="1" t="n">
        <f aca="true">TABLE($E31,$G$6,Q$11)</f>
        <v>1.0672</v>
      </c>
      <c r="R31" s="1" t="n">
        <f aca="true">TABLE($E31,$G$6,R$11)</f>
        <v>0.828571428571429</v>
      </c>
      <c r="S31" s="1" t="n">
        <f aca="true">TABLE($E31,$G$6,S$11)</f>
        <v>1.065</v>
      </c>
      <c r="V31" s="0" t="n">
        <v>18</v>
      </c>
      <c r="W31" s="0" t="n">
        <v>1035</v>
      </c>
      <c r="Y31" s="0" t="n">
        <v>18</v>
      </c>
      <c r="Z31" s="0" t="n">
        <v>64</v>
      </c>
      <c r="AB31" s="0" t="n">
        <v>18</v>
      </c>
      <c r="AC31" s="0" t="n">
        <v>2.89</v>
      </c>
      <c r="AE31" s="0" t="n">
        <v>18</v>
      </c>
      <c r="AF31" s="0" t="n">
        <v>35.5</v>
      </c>
      <c r="AH31" s="0" t="n">
        <v>18</v>
      </c>
      <c r="AI31" s="0" t="n">
        <v>6</v>
      </c>
      <c r="AK31" s="0" t="n">
        <v>18</v>
      </c>
      <c r="AL31" s="0" t="n">
        <v>1002</v>
      </c>
      <c r="AN31" s="0" t="n">
        <v>18</v>
      </c>
      <c r="AO31" s="0" t="n">
        <v>779</v>
      </c>
      <c r="AQ31" s="0" t="n">
        <v>18</v>
      </c>
      <c r="AR31" s="0" t="n">
        <v>98.9</v>
      </c>
      <c r="AT31" s="0" t="n">
        <v>18</v>
      </c>
      <c r="AU31" s="0" t="n">
        <v>11</v>
      </c>
      <c r="AW31" s="0" t="n">
        <v>18</v>
      </c>
      <c r="AX31" s="0" t="n">
        <v>5000</v>
      </c>
      <c r="AZ31" s="0" t="n">
        <v>18</v>
      </c>
      <c r="BA31" s="0" t="n">
        <v>999.8</v>
      </c>
      <c r="BC31" s="0" t="n">
        <v>18</v>
      </c>
      <c r="BD31" s="0" t="n">
        <v>266.8</v>
      </c>
      <c r="BF31" s="0" t="n">
        <v>18</v>
      </c>
      <c r="BG31" s="0" t="n">
        <v>290</v>
      </c>
      <c r="BI31" s="0" t="n">
        <v>18</v>
      </c>
      <c r="BJ31" s="0" t="n">
        <v>21.3</v>
      </c>
      <c r="BL31" s="0" t="n">
        <v>18</v>
      </c>
      <c r="BM31" s="0" t="n">
        <v>83</v>
      </c>
      <c r="BO31" s="0" t="n">
        <v>18</v>
      </c>
      <c r="BP31" s="0" t="n">
        <v>1500</v>
      </c>
    </row>
    <row r="32" customFormat="false" ht="15" hidden="false" customHeight="false" outlineLevel="0" collapsed="false">
      <c r="B32" s="0" t="n">
        <v>19</v>
      </c>
      <c r="D32" s="0" t="n">
        <f aca="false">INDEX(V32:BP32,$B$9+1)</f>
        <v>1032</v>
      </c>
      <c r="E32" s="1" t="n">
        <f aca="false">D32/$B$4</f>
        <v>1.032</v>
      </c>
      <c r="F32" s="1" t="n">
        <f aca="true">TABLE($E32,$G$6,F$11)</f>
        <v>1.032</v>
      </c>
      <c r="G32" s="1" t="n">
        <f aca="true">TABLE($E32,$G$6,G$11)</f>
        <v>1.28</v>
      </c>
      <c r="H32" s="1" t="n">
        <f aca="true">TABLE($E32,$G$6,H$11)</f>
        <v>0.289</v>
      </c>
      <c r="I32" s="1" t="n">
        <f aca="true">TABLE($E32,$G$6,I$11)</f>
        <v>0</v>
      </c>
      <c r="J32" s="1" t="n">
        <f aca="true">TABLE($E32,$G$6,J$11)</f>
        <v>1</v>
      </c>
      <c r="K32" s="1" t="n">
        <f aca="true">TABLE($E32,$G$6,K$11)</f>
        <v>0.957085714285714</v>
      </c>
      <c r="L32" s="1" t="n">
        <f aca="true">TABLE($E32,$G$6,L$11)</f>
        <v>1.03866666666667</v>
      </c>
      <c r="M32" s="1" t="n">
        <f aca="true">TABLE($E32,$G$6,M$11)</f>
        <v>0.972</v>
      </c>
      <c r="N32" s="1" t="n">
        <f aca="true">TABLE($E32,$G$6,N$11)</f>
        <v>0</v>
      </c>
      <c r="O32" s="1" t="n">
        <f aca="true">TABLE($E32,$G$6,O$11)</f>
        <v>1</v>
      </c>
      <c r="P32" s="1" t="n">
        <f aca="true">TABLE($E32,$G$6,P$11)</f>
        <v>0.9999</v>
      </c>
      <c r="Q32" s="1" t="n">
        <f aca="true">TABLE($E32,$G$6,Q$11)</f>
        <v>1.064</v>
      </c>
      <c r="R32" s="1" t="n">
        <f aca="true">TABLE($E32,$G$6,R$11)</f>
        <v>0.796857142857143</v>
      </c>
      <c r="S32" s="1" t="n">
        <f aca="true">TABLE($E32,$G$6,S$11)</f>
        <v>1.075</v>
      </c>
      <c r="V32" s="0" t="n">
        <v>19</v>
      </c>
      <c r="W32" s="0" t="n">
        <v>1032</v>
      </c>
      <c r="Y32" s="0" t="n">
        <v>19</v>
      </c>
      <c r="Z32" s="0" t="n">
        <v>64</v>
      </c>
      <c r="AB32" s="0" t="n">
        <v>19</v>
      </c>
      <c r="AC32" s="0" t="n">
        <v>2.89</v>
      </c>
      <c r="AE32" s="0" t="n">
        <v>19</v>
      </c>
      <c r="AH32" s="0" t="n">
        <v>19</v>
      </c>
      <c r="AI32" s="0" t="n">
        <v>6</v>
      </c>
      <c r="AK32" s="0" t="n">
        <v>19</v>
      </c>
      <c r="AL32" s="0" t="n">
        <v>1004.94</v>
      </c>
      <c r="AN32" s="0" t="n">
        <v>19</v>
      </c>
      <c r="AO32" s="0" t="n">
        <v>779</v>
      </c>
      <c r="AQ32" s="0" t="n">
        <v>19</v>
      </c>
      <c r="AR32" s="0" t="n">
        <v>97.2</v>
      </c>
      <c r="AT32" s="0" t="n">
        <v>19</v>
      </c>
      <c r="AU32" s="0" t="n">
        <v>0</v>
      </c>
      <c r="AW32" s="0" t="n">
        <v>19</v>
      </c>
      <c r="AX32" s="0" t="n">
        <v>5000</v>
      </c>
      <c r="AZ32" s="0" t="n">
        <v>19</v>
      </c>
      <c r="BA32" s="0" t="n">
        <v>999.9</v>
      </c>
      <c r="BC32" s="0" t="n">
        <v>19</v>
      </c>
      <c r="BD32" s="0" t="n">
        <v>266</v>
      </c>
      <c r="BF32" s="0" t="n">
        <v>19</v>
      </c>
      <c r="BG32" s="0" t="n">
        <v>278.9</v>
      </c>
      <c r="BI32" s="0" t="n">
        <v>19</v>
      </c>
      <c r="BJ32" s="0" t="n">
        <v>21.5</v>
      </c>
      <c r="BL32" s="0" t="n">
        <v>19</v>
      </c>
      <c r="BM32" s="0" t="n">
        <v>83</v>
      </c>
      <c r="BO32" s="0" t="n">
        <v>19</v>
      </c>
      <c r="BP32" s="0" t="n">
        <v>1500</v>
      </c>
    </row>
    <row r="33" customFormat="false" ht="15" hidden="false" customHeight="false" outlineLevel="0" collapsed="false">
      <c r="B33" s="0" t="n">
        <v>20</v>
      </c>
      <c r="D33" s="0" t="n">
        <f aca="false">INDEX(V33:BP33,$B$9+1)</f>
        <v>1009</v>
      </c>
      <c r="E33" s="1" t="n">
        <f aca="false">D33/$B$4</f>
        <v>1.009</v>
      </c>
      <c r="F33" s="1" t="n">
        <f aca="true">TABLE($E33,$G$6,F$11)</f>
        <v>1.009</v>
      </c>
      <c r="G33" s="1" t="n">
        <f aca="true">TABLE($E33,$G$6,G$11)</f>
        <v>1.28</v>
      </c>
      <c r="H33" s="1" t="n">
        <f aca="true">TABLE($E33,$G$6,H$11)</f>
        <v>0.289</v>
      </c>
      <c r="I33" s="1" t="n">
        <f aca="true">TABLE($E33,$G$6,I$11)</f>
        <v>0</v>
      </c>
      <c r="J33" s="1" t="n">
        <f aca="true">TABLE($E33,$G$6,J$11)</f>
        <v>1</v>
      </c>
      <c r="K33" s="1" t="n">
        <f aca="true">TABLE($E33,$G$6,K$11)</f>
        <v>0.953628571428571</v>
      </c>
      <c r="L33" s="1" t="n">
        <f aca="true">TABLE($E33,$G$6,L$11)</f>
        <v>1.03866666666667</v>
      </c>
      <c r="M33" s="1" t="n">
        <f aca="true">TABLE($E33,$G$6,M$11)</f>
        <v>0.93</v>
      </c>
      <c r="N33" s="1" t="n">
        <f aca="true">TABLE($E33,$G$6,N$11)</f>
        <v>0</v>
      </c>
      <c r="O33" s="1" t="n">
        <f aca="true">TABLE($E33,$G$6,O$11)</f>
        <v>1</v>
      </c>
      <c r="P33" s="1" t="n">
        <f aca="true">TABLE($E33,$G$6,P$11)</f>
        <v>1</v>
      </c>
      <c r="Q33" s="1" t="n">
        <f aca="true">TABLE($E33,$G$6,Q$11)</f>
        <v>1.022</v>
      </c>
      <c r="R33" s="1" t="n">
        <f aca="true">TABLE($E33,$G$6,R$11)</f>
        <v>0.766571428571429</v>
      </c>
      <c r="S33" s="1" t="n">
        <f aca="true">TABLE($E33,$G$6,S$11)</f>
        <v>1.07</v>
      </c>
      <c r="V33" s="0" t="n">
        <v>20</v>
      </c>
      <c r="W33" s="0" t="n">
        <v>1009</v>
      </c>
      <c r="Y33" s="0" t="n">
        <v>20</v>
      </c>
      <c r="Z33" s="0" t="n">
        <v>64</v>
      </c>
      <c r="AB33" s="0" t="n">
        <v>20</v>
      </c>
      <c r="AC33" s="0" t="n">
        <v>2.89</v>
      </c>
      <c r="AE33" s="0" t="n">
        <v>20</v>
      </c>
      <c r="AH33" s="0" t="n">
        <v>20</v>
      </c>
      <c r="AI33" s="0" t="n">
        <v>6</v>
      </c>
      <c r="AK33" s="0" t="n">
        <v>20</v>
      </c>
      <c r="AL33" s="0" t="n">
        <v>1001.31</v>
      </c>
      <c r="AN33" s="0" t="n">
        <v>20</v>
      </c>
      <c r="AO33" s="0" t="n">
        <v>779</v>
      </c>
      <c r="AQ33" s="0" t="n">
        <v>20</v>
      </c>
      <c r="AR33" s="0" t="n">
        <v>93</v>
      </c>
      <c r="AT33" s="0" t="n">
        <v>20</v>
      </c>
      <c r="AU33" s="0" t="n">
        <v>0</v>
      </c>
      <c r="AW33" s="0" t="n">
        <v>20</v>
      </c>
      <c r="AX33" s="0" t="n">
        <v>5000</v>
      </c>
      <c r="AZ33" s="0" t="n">
        <v>20</v>
      </c>
      <c r="BA33" s="0" t="n">
        <v>1000</v>
      </c>
      <c r="BC33" s="0" t="n">
        <v>20</v>
      </c>
      <c r="BD33" s="0" t="n">
        <v>255.5</v>
      </c>
      <c r="BF33" s="0" t="n">
        <v>20</v>
      </c>
      <c r="BG33" s="0" t="n">
        <v>268.3</v>
      </c>
      <c r="BI33" s="0" t="n">
        <v>20</v>
      </c>
      <c r="BJ33" s="0" t="n">
        <v>21.4</v>
      </c>
      <c r="BL33" s="0" t="n">
        <v>20</v>
      </c>
      <c r="BM33" s="0" t="n">
        <v>83</v>
      </c>
      <c r="BO33" s="0" t="n">
        <v>20</v>
      </c>
      <c r="BP33" s="0" t="n">
        <v>1500</v>
      </c>
    </row>
    <row r="34" customFormat="false" ht="15" hidden="false" customHeight="false" outlineLevel="0" collapsed="false">
      <c r="B34" s="0" t="n">
        <v>21</v>
      </c>
      <c r="D34" s="0" t="n">
        <f aca="false">INDEX(V34:BP34,$B$9+1)</f>
        <v>0</v>
      </c>
      <c r="E34" s="1" t="n">
        <f aca="false">D34/$B$4</f>
        <v>0</v>
      </c>
      <c r="F34" s="1" t="n">
        <f aca="true">TABLE($E34,$G$6,F$11)</f>
        <v>0</v>
      </c>
      <c r="G34" s="1" t="n">
        <f aca="true">TABLE($E34,$G$6,G$11)</f>
        <v>1.26</v>
      </c>
      <c r="H34" s="1" t="n">
        <f aca="true">TABLE($E34,$G$6,H$11)</f>
        <v>0.289</v>
      </c>
      <c r="I34" s="1" t="n">
        <f aca="true">TABLE($E34,$G$6,I$11)</f>
        <v>0</v>
      </c>
      <c r="J34" s="1" t="n">
        <f aca="true">TABLE($E34,$G$6,J$11)</f>
        <v>1</v>
      </c>
      <c r="K34" s="1" t="n">
        <f aca="true">TABLE($E34,$G$6,K$11)</f>
        <v>0.957085714285714</v>
      </c>
      <c r="L34" s="1" t="n">
        <f aca="true">TABLE($E34,$G$6,L$11)</f>
        <v>1.03866666666667</v>
      </c>
      <c r="M34" s="1" t="n">
        <f aca="true">TABLE($E34,$G$6,M$11)</f>
        <v>0.89</v>
      </c>
      <c r="N34" s="1" t="n">
        <f aca="true">TABLE($E34,$G$6,N$11)</f>
        <v>0</v>
      </c>
      <c r="O34" s="1" t="n">
        <f aca="true">TABLE($E34,$G$6,O$11)</f>
        <v>1</v>
      </c>
      <c r="P34" s="1" t="n">
        <f aca="true">TABLE($E34,$G$6,P$11)</f>
        <v>1</v>
      </c>
      <c r="Q34" s="1" t="n">
        <f aca="true">TABLE($E34,$G$6,Q$11)</f>
        <v>1.0404</v>
      </c>
      <c r="R34" s="1" t="n">
        <f aca="true">TABLE($E34,$G$6,R$11)</f>
        <v>0.736857142857143</v>
      </c>
      <c r="S34" s="1" t="n">
        <f aca="true">TABLE($E34,$G$6,S$11)</f>
        <v>0</v>
      </c>
      <c r="V34" s="0" t="n">
        <v>21</v>
      </c>
      <c r="Y34" s="0" t="n">
        <v>21</v>
      </c>
      <c r="Z34" s="0" t="n">
        <v>63</v>
      </c>
      <c r="AB34" s="0" t="n">
        <v>21</v>
      </c>
      <c r="AC34" s="0" t="n">
        <v>2.89</v>
      </c>
      <c r="AE34" s="0" t="n">
        <v>21</v>
      </c>
      <c r="AH34" s="0" t="n">
        <v>21</v>
      </c>
      <c r="AI34" s="0" t="n">
        <v>6</v>
      </c>
      <c r="AK34" s="0" t="n">
        <v>21</v>
      </c>
      <c r="AL34" s="0" t="n">
        <v>1004.94</v>
      </c>
      <c r="AN34" s="0" t="n">
        <v>21</v>
      </c>
      <c r="AO34" s="0" t="n">
        <v>779</v>
      </c>
      <c r="AQ34" s="0" t="n">
        <v>21</v>
      </c>
      <c r="AR34" s="0" t="n">
        <v>89</v>
      </c>
      <c r="AT34" s="0" t="n">
        <v>21</v>
      </c>
      <c r="AU34" s="0" t="n">
        <v>0</v>
      </c>
      <c r="AW34" s="0" t="n">
        <v>21</v>
      </c>
      <c r="AX34" s="0" t="n">
        <v>5000</v>
      </c>
      <c r="AZ34" s="0" t="n">
        <v>21</v>
      </c>
      <c r="BA34" s="0" t="n">
        <v>1000</v>
      </c>
      <c r="BC34" s="0" t="n">
        <v>21</v>
      </c>
      <c r="BD34" s="0" t="n">
        <v>260.1</v>
      </c>
      <c r="BF34" s="0" t="n">
        <v>21</v>
      </c>
      <c r="BG34" s="0" t="n">
        <v>257.9</v>
      </c>
      <c r="BI34" s="0" t="n">
        <v>21</v>
      </c>
      <c r="BL34" s="0" t="n">
        <v>21</v>
      </c>
      <c r="BM34" s="0" t="n">
        <v>83</v>
      </c>
      <c r="BO34" s="0" t="n">
        <v>21</v>
      </c>
      <c r="BP34" s="0" t="n">
        <v>1500</v>
      </c>
    </row>
    <row r="35" customFormat="false" ht="15" hidden="false" customHeight="false" outlineLevel="0" collapsed="false">
      <c r="B35" s="0" t="n">
        <v>22</v>
      </c>
      <c r="D35" s="0" t="n">
        <f aca="false">INDEX(V35:BP35,$B$9+1)</f>
        <v>0</v>
      </c>
      <c r="E35" s="1" t="n">
        <f aca="false">D35/$B$4</f>
        <v>0</v>
      </c>
      <c r="F35" s="1" t="n">
        <f aca="true">TABLE($E35,$G$6,F$11)</f>
        <v>0</v>
      </c>
      <c r="G35" s="1" t="n">
        <f aca="true">TABLE($E35,$G$6,G$11)</f>
        <v>1.26</v>
      </c>
      <c r="H35" s="1" t="n">
        <f aca="true">TABLE($E35,$G$6,H$11)</f>
        <v>0.289</v>
      </c>
      <c r="I35" s="1" t="n">
        <f aca="true">TABLE($E35,$G$6,I$11)</f>
        <v>0</v>
      </c>
      <c r="J35" s="1" t="n">
        <f aca="true">TABLE($E35,$G$6,J$11)</f>
        <v>1</v>
      </c>
      <c r="K35" s="1" t="n">
        <f aca="true">TABLE($E35,$G$6,K$11)</f>
        <v>0</v>
      </c>
      <c r="L35" s="1" t="n">
        <f aca="true">TABLE($E35,$G$6,L$11)</f>
        <v>1.03866666666667</v>
      </c>
      <c r="M35" s="1" t="n">
        <f aca="true">TABLE($E35,$G$6,M$11)</f>
        <v>0.87</v>
      </c>
      <c r="N35" s="1" t="n">
        <f aca="true">TABLE($E35,$G$6,N$11)</f>
        <v>0</v>
      </c>
      <c r="O35" s="1" t="n">
        <f aca="true">TABLE($E35,$G$6,O$11)</f>
        <v>1</v>
      </c>
      <c r="P35" s="1" t="n">
        <f aca="true">TABLE($E35,$G$6,P$11)</f>
        <v>1</v>
      </c>
      <c r="Q35" s="1" t="n">
        <f aca="true">TABLE($E35,$G$6,Q$11)</f>
        <v>1.0548</v>
      </c>
      <c r="R35" s="1" t="n">
        <f aca="true">TABLE($E35,$G$6,R$11)</f>
        <v>0.712571428571429</v>
      </c>
      <c r="S35" s="1" t="n">
        <f aca="true">TABLE($E35,$G$6,S$11)</f>
        <v>0</v>
      </c>
      <c r="V35" s="0" t="n">
        <v>22</v>
      </c>
      <c r="Y35" s="0" t="n">
        <v>22</v>
      </c>
      <c r="Z35" s="0" t="n">
        <v>63</v>
      </c>
      <c r="AB35" s="0" t="n">
        <v>22</v>
      </c>
      <c r="AC35" s="0" t="n">
        <v>2.89</v>
      </c>
      <c r="AE35" s="0" t="n">
        <v>22</v>
      </c>
      <c r="AH35" s="0" t="n">
        <v>22</v>
      </c>
      <c r="AI35" s="0" t="n">
        <v>6</v>
      </c>
      <c r="AK35" s="0" t="n">
        <v>22</v>
      </c>
      <c r="AN35" s="0" t="n">
        <v>22</v>
      </c>
      <c r="AO35" s="0" t="n">
        <v>779</v>
      </c>
      <c r="AQ35" s="0" t="n">
        <v>22</v>
      </c>
      <c r="AR35" s="0" t="n">
        <v>87</v>
      </c>
      <c r="AT35" s="0" t="n">
        <v>22</v>
      </c>
      <c r="AU35" s="0" t="n">
        <v>0</v>
      </c>
      <c r="AW35" s="0" t="n">
        <v>22</v>
      </c>
      <c r="AX35" s="0" t="n">
        <v>5000</v>
      </c>
      <c r="AZ35" s="0" t="n">
        <v>22</v>
      </c>
      <c r="BA35" s="0" t="n">
        <v>1000</v>
      </c>
      <c r="BC35" s="0" t="n">
        <v>22</v>
      </c>
      <c r="BD35" s="0" t="n">
        <v>263.7</v>
      </c>
      <c r="BF35" s="0" t="n">
        <v>22</v>
      </c>
      <c r="BG35" s="0" t="n">
        <v>249.4</v>
      </c>
      <c r="BI35" s="0" t="n">
        <v>22</v>
      </c>
      <c r="BL35" s="0" t="n">
        <v>22</v>
      </c>
      <c r="BM35" s="0" t="n">
        <v>83</v>
      </c>
      <c r="BO35" s="0" t="n">
        <v>22</v>
      </c>
      <c r="BP35" s="0" t="n">
        <v>1500</v>
      </c>
    </row>
    <row r="36" customFormat="false" ht="15" hidden="false" customHeight="false" outlineLevel="0" collapsed="false">
      <c r="B36" s="0" t="n">
        <v>23</v>
      </c>
      <c r="D36" s="0" t="n">
        <f aca="false">INDEX(V36:BP36,$B$9+1)</f>
        <v>0</v>
      </c>
      <c r="E36" s="1" t="n">
        <f aca="false">D36/$B$4</f>
        <v>0</v>
      </c>
      <c r="F36" s="1" t="n">
        <f aca="true">TABLE($E36,$G$6,F$11)</f>
        <v>0</v>
      </c>
      <c r="G36" s="1" t="n">
        <f aca="true">TABLE($E36,$G$6,G$11)</f>
        <v>1.26</v>
      </c>
      <c r="H36" s="1" t="n">
        <f aca="true">TABLE($E36,$G$6,H$11)</f>
        <v>0.289</v>
      </c>
      <c r="I36" s="1" t="n">
        <f aca="true">TABLE($E36,$G$6,I$11)</f>
        <v>0</v>
      </c>
      <c r="J36" s="1" t="n">
        <f aca="true">TABLE($E36,$G$6,J$11)</f>
        <v>1</v>
      </c>
      <c r="K36" s="1" t="n">
        <f aca="true">TABLE($E36,$G$6,K$11)</f>
        <v>0</v>
      </c>
      <c r="L36" s="1" t="n">
        <f aca="true">TABLE($E36,$G$6,L$11)</f>
        <v>1.03866666666667</v>
      </c>
      <c r="M36" s="1" t="n">
        <f aca="true">TABLE($E36,$G$6,M$11)</f>
        <v>0.89</v>
      </c>
      <c r="N36" s="1" t="n">
        <f aca="true">TABLE($E36,$G$6,N$11)</f>
        <v>0</v>
      </c>
      <c r="O36" s="1" t="n">
        <f aca="true">TABLE($E36,$G$6,O$11)</f>
        <v>1</v>
      </c>
      <c r="P36" s="1" t="n">
        <f aca="true">TABLE($E36,$G$6,P$11)</f>
        <v>1</v>
      </c>
      <c r="Q36" s="1" t="n">
        <f aca="true">TABLE($E36,$G$6,Q$11)</f>
        <v>1.0432</v>
      </c>
      <c r="R36" s="1" t="n">
        <f aca="true">TABLE($E36,$G$6,R$11)</f>
        <v>0.692285714285714</v>
      </c>
      <c r="S36" s="1" t="n">
        <f aca="true">TABLE($E36,$G$6,S$11)</f>
        <v>0</v>
      </c>
      <c r="V36" s="0" t="n">
        <v>23</v>
      </c>
      <c r="Y36" s="0" t="n">
        <v>23</v>
      </c>
      <c r="Z36" s="0" t="n">
        <v>63</v>
      </c>
      <c r="AB36" s="0" t="n">
        <v>23</v>
      </c>
      <c r="AC36" s="0" t="n">
        <v>2.89</v>
      </c>
      <c r="AE36" s="0" t="n">
        <v>23</v>
      </c>
      <c r="AH36" s="0" t="n">
        <v>23</v>
      </c>
      <c r="AI36" s="0" t="n">
        <v>6</v>
      </c>
      <c r="AK36" s="0" t="n">
        <v>23</v>
      </c>
      <c r="AN36" s="0" t="n">
        <v>23</v>
      </c>
      <c r="AO36" s="0" t="n">
        <v>779</v>
      </c>
      <c r="AQ36" s="0" t="n">
        <v>23</v>
      </c>
      <c r="AR36" s="0" t="n">
        <v>89</v>
      </c>
      <c r="AT36" s="0" t="n">
        <v>23</v>
      </c>
      <c r="AU36" s="0" t="n">
        <v>0</v>
      </c>
      <c r="AW36" s="0" t="n">
        <v>23</v>
      </c>
      <c r="AX36" s="0" t="n">
        <v>5000</v>
      </c>
      <c r="AZ36" s="0" t="n">
        <v>23</v>
      </c>
      <c r="BA36" s="0" t="n">
        <v>1000</v>
      </c>
      <c r="BC36" s="0" t="n">
        <v>23</v>
      </c>
      <c r="BD36" s="0" t="n">
        <v>260.8</v>
      </c>
      <c r="BF36" s="0" t="n">
        <v>23</v>
      </c>
      <c r="BG36" s="0" t="n">
        <v>242.3</v>
      </c>
      <c r="BI36" s="0" t="n">
        <v>23</v>
      </c>
      <c r="BL36" s="0" t="n">
        <v>23</v>
      </c>
      <c r="BM36" s="0" t="n">
        <v>83</v>
      </c>
      <c r="BO36" s="0" t="n">
        <v>23</v>
      </c>
      <c r="BP36" s="0" t="n">
        <v>1500</v>
      </c>
    </row>
    <row r="37" customFormat="false" ht="15" hidden="false" customHeight="false" outlineLevel="0" collapsed="false">
      <c r="B37" s="0" t="n">
        <v>24</v>
      </c>
      <c r="D37" s="0" t="n">
        <f aca="false">INDEX(V37:BP37,$B$9+1)</f>
        <v>0</v>
      </c>
      <c r="E37" s="1" t="n">
        <f aca="false">D37/$B$4</f>
        <v>0</v>
      </c>
      <c r="F37" s="1" t="n">
        <f aca="true">TABLE($E37,$G$6,F$11)</f>
        <v>0</v>
      </c>
      <c r="G37" s="1" t="n">
        <f aca="true">TABLE($E37,$G$6,G$11)</f>
        <v>0</v>
      </c>
      <c r="H37" s="1" t="n">
        <f aca="true">TABLE($E37,$G$6,H$11)</f>
        <v>0.289</v>
      </c>
      <c r="I37" s="1" t="n">
        <f aca="true">TABLE($E37,$G$6,I$11)</f>
        <v>0</v>
      </c>
      <c r="J37" s="1" t="n">
        <f aca="true">TABLE($E37,$G$6,J$11)</f>
        <v>1</v>
      </c>
      <c r="K37" s="1" t="n">
        <f aca="true">TABLE($E37,$G$6,K$11)</f>
        <v>0</v>
      </c>
      <c r="L37" s="1" t="n">
        <f aca="true">TABLE($E37,$G$6,L$11)</f>
        <v>1.03866666666667</v>
      </c>
      <c r="M37" s="1" t="n">
        <f aca="true">TABLE($E37,$G$6,M$11)</f>
        <v>0.92</v>
      </c>
      <c r="N37" s="1" t="n">
        <f aca="true">TABLE($E37,$G$6,N$11)</f>
        <v>0</v>
      </c>
      <c r="O37" s="1" t="n">
        <f aca="true">TABLE($E37,$G$6,O$11)</f>
        <v>1</v>
      </c>
      <c r="P37" s="1" t="n">
        <f aca="true">TABLE($E37,$G$6,P$11)</f>
        <v>1</v>
      </c>
      <c r="Q37" s="1" t="n">
        <f aca="true">TABLE($E37,$G$6,Q$11)</f>
        <v>1.0296</v>
      </c>
      <c r="R37" s="1" t="n">
        <f aca="true">TABLE($E37,$G$6,R$11)</f>
        <v>0.676</v>
      </c>
      <c r="S37" s="1" t="n">
        <f aca="true">TABLE($E37,$G$6,S$11)</f>
        <v>0</v>
      </c>
      <c r="V37" s="0" t="n">
        <v>24</v>
      </c>
      <c r="Y37" s="0" t="n">
        <v>24</v>
      </c>
      <c r="AB37" s="0" t="n">
        <v>24</v>
      </c>
      <c r="AC37" s="0" t="n">
        <v>2.89</v>
      </c>
      <c r="AE37" s="0" t="n">
        <v>24</v>
      </c>
      <c r="AH37" s="0" t="n">
        <v>24</v>
      </c>
      <c r="AI37" s="0" t="n">
        <v>6</v>
      </c>
      <c r="AK37" s="0" t="n">
        <v>24</v>
      </c>
      <c r="AN37" s="0" t="n">
        <v>24</v>
      </c>
      <c r="AO37" s="0" t="n">
        <v>779</v>
      </c>
      <c r="AQ37" s="0" t="n">
        <v>24</v>
      </c>
      <c r="AR37" s="0" t="n">
        <v>92</v>
      </c>
      <c r="AT37" s="0" t="n">
        <v>24</v>
      </c>
      <c r="AU37" s="0" t="n">
        <v>0</v>
      </c>
      <c r="AW37" s="0" t="n">
        <v>24</v>
      </c>
      <c r="AX37" s="0" t="n">
        <v>5000</v>
      </c>
      <c r="AZ37" s="0" t="n">
        <v>24</v>
      </c>
      <c r="BA37" s="0" t="n">
        <v>1000</v>
      </c>
      <c r="BC37" s="0" t="n">
        <v>24</v>
      </c>
      <c r="BD37" s="0" t="n">
        <v>257.4</v>
      </c>
      <c r="BF37" s="0" t="n">
        <v>24</v>
      </c>
      <c r="BG37" s="0" t="n">
        <v>236.6</v>
      </c>
      <c r="BI37" s="0" t="n">
        <v>24</v>
      </c>
      <c r="BL37" s="0" t="n">
        <v>24</v>
      </c>
      <c r="BM37" s="0" t="n">
        <v>83</v>
      </c>
      <c r="BO37" s="0" t="n">
        <v>24</v>
      </c>
      <c r="BP37" s="0" t="n">
        <v>1500</v>
      </c>
    </row>
    <row r="38" customFormat="false" ht="15" hidden="false" customHeight="false" outlineLevel="0" collapsed="false">
      <c r="B38" s="0" t="s">
        <v>48</v>
      </c>
      <c r="D38" s="0" t="n">
        <f aca="false">INDEX(V38:BP38,$B$9+1)</f>
        <v>0</v>
      </c>
      <c r="E38" s="1" t="n">
        <f aca="false">D38/$B$4</f>
        <v>0</v>
      </c>
      <c r="F38" s="1" t="n">
        <f aca="true">TABLE($E38,$G$6,F$11)</f>
        <v>0</v>
      </c>
      <c r="G38" s="1" t="n">
        <f aca="true">TABLE($E38,$G$6,G$11)</f>
        <v>0</v>
      </c>
      <c r="H38" s="1" t="n">
        <f aca="true">TABLE($E38,$G$6,H$11)</f>
        <v>0.289</v>
      </c>
      <c r="I38" s="1" t="n">
        <f aca="true">TABLE($E38,$G$6,I$11)</f>
        <v>0</v>
      </c>
      <c r="J38" s="1" t="n">
        <f aca="true">TABLE($E38,$G$6,J$11)</f>
        <v>1</v>
      </c>
      <c r="K38" s="1" t="n">
        <f aca="true">TABLE($E38,$G$6,K$11)</f>
        <v>0</v>
      </c>
      <c r="L38" s="1" t="n">
        <f aca="true">TABLE($E38,$G$6,L$11)</f>
        <v>1.03866666666667</v>
      </c>
      <c r="M38" s="1" t="n">
        <f aca="true">TABLE($E38,$G$6,M$11)</f>
        <v>0.97</v>
      </c>
      <c r="N38" s="1" t="n">
        <f aca="true">TABLE($E38,$G$6,N$11)</f>
        <v>0</v>
      </c>
      <c r="O38" s="1" t="n">
        <f aca="true">TABLE($E38,$G$6,O$11)</f>
        <v>1</v>
      </c>
      <c r="P38" s="1" t="n">
        <f aca="true">TABLE($E38,$G$6,P$11)</f>
        <v>1</v>
      </c>
      <c r="Q38" s="1" t="n">
        <f aca="true">TABLE($E38,$G$6,Q$11)</f>
        <v>1.0272</v>
      </c>
      <c r="R38" s="1" t="n">
        <f aca="true">TABLE($E38,$G$6,R$11)</f>
        <v>0.664285714285714</v>
      </c>
      <c r="S38" s="1" t="n">
        <f aca="true">TABLE($E38,$G$6,S$11)</f>
        <v>0</v>
      </c>
      <c r="V38" s="0" t="s">
        <v>48</v>
      </c>
      <c r="Y38" s="0" t="s">
        <v>48</v>
      </c>
      <c r="AB38" s="0" t="s">
        <v>48</v>
      </c>
      <c r="AC38" s="0" t="n">
        <v>2.89</v>
      </c>
      <c r="AE38" s="0" t="s">
        <v>48</v>
      </c>
      <c r="AH38" s="0" t="s">
        <v>48</v>
      </c>
      <c r="AI38" s="0" t="n">
        <v>6</v>
      </c>
      <c r="AK38" s="0" t="s">
        <v>48</v>
      </c>
      <c r="AN38" s="0" t="s">
        <v>48</v>
      </c>
      <c r="AO38" s="0" t="n">
        <v>779</v>
      </c>
      <c r="AQ38" s="0" t="s">
        <v>48</v>
      </c>
      <c r="AR38" s="0" t="n">
        <v>97</v>
      </c>
      <c r="AT38" s="0" t="s">
        <v>48</v>
      </c>
      <c r="AU38" s="0" t="n">
        <v>0</v>
      </c>
      <c r="AW38" s="0" t="s">
        <v>48</v>
      </c>
      <c r="AX38" s="0" t="n">
        <v>5000</v>
      </c>
      <c r="AZ38" s="0" t="s">
        <v>48</v>
      </c>
      <c r="BA38" s="0" t="n">
        <v>1000</v>
      </c>
      <c r="BC38" s="0" t="s">
        <v>48</v>
      </c>
      <c r="BD38" s="0" t="n">
        <v>256.8</v>
      </c>
      <c r="BF38" s="0" t="s">
        <v>48</v>
      </c>
      <c r="BG38" s="0" t="n">
        <v>232.5</v>
      </c>
      <c r="BI38" s="0" t="s">
        <v>48</v>
      </c>
      <c r="BL38" s="0" t="s">
        <v>48</v>
      </c>
      <c r="BM38" s="0" t="n">
        <v>83</v>
      </c>
      <c r="BO38" s="0" t="s">
        <v>48</v>
      </c>
      <c r="BP38" s="0" t="n">
        <v>1500</v>
      </c>
    </row>
    <row r="43" customFormat="false" ht="15" hidden="false" customHeight="false" outlineLevel="0" collapsed="false">
      <c r="G43" s="0" t="n">
        <f aca="false">INDEX(D48:D64,G6)</f>
        <v>1</v>
      </c>
    </row>
    <row r="46" customFormat="false" ht="15" hidden="false" customHeight="false" outlineLevel="0" collapsed="false">
      <c r="D46" s="0" t="s">
        <v>49</v>
      </c>
    </row>
    <row r="48" customFormat="false" ht="15" hidden="false" customHeight="false" outlineLevel="0" collapsed="false">
      <c r="B48" s="0" t="s">
        <v>1</v>
      </c>
      <c r="D48" s="0" t="n">
        <f aca="false">MATCH(B48,$V$1:$BP$1,0)</f>
        <v>1</v>
      </c>
      <c r="E48" s="0" t="n">
        <f aca="false">INDEX($V$9:$BP$9,D48)</f>
        <v>1</v>
      </c>
    </row>
    <row r="49" customFormat="false" ht="15" hidden="false" customHeight="false" outlineLevel="0" collapsed="false">
      <c r="B49" s="0" t="s">
        <v>2</v>
      </c>
      <c r="D49" s="0" t="n">
        <f aca="false">MATCH(B49,$V$1:$BP$1,0)</f>
        <v>4</v>
      </c>
      <c r="E49" s="0" t="n">
        <f aca="false">INDEX($V$9:$BP$9,D49)</f>
        <v>4</v>
      </c>
    </row>
    <row r="50" customFormat="false" ht="15" hidden="false" customHeight="false" outlineLevel="0" collapsed="false">
      <c r="B50" s="0" t="s">
        <v>3</v>
      </c>
      <c r="D50" s="0" t="n">
        <f aca="false">MATCH(B50,$V$1:$BP$1,0)</f>
        <v>7</v>
      </c>
      <c r="E50" s="0" t="n">
        <f aca="false">INDEX($V$9:$BP$9,D50)</f>
        <v>7</v>
      </c>
    </row>
    <row r="51" customFormat="false" ht="15" hidden="false" customHeight="false" outlineLevel="0" collapsed="false">
      <c r="B51" s="0" t="s">
        <v>4</v>
      </c>
      <c r="D51" s="0" t="n">
        <f aca="false">MATCH(B51,$V$1:$BP$1,0)</f>
        <v>10</v>
      </c>
      <c r="E51" s="0" t="n">
        <f aca="false">INDEX($V$9:$BP$9,D51)</f>
        <v>10</v>
      </c>
    </row>
    <row r="52" customFormat="false" ht="15" hidden="false" customHeight="false" outlineLevel="0" collapsed="false">
      <c r="B52" s="0" t="s">
        <v>5</v>
      </c>
      <c r="D52" s="0" t="n">
        <f aca="false">MATCH(B52,$V$1:$BP$1,0)</f>
        <v>13</v>
      </c>
      <c r="E52" s="0" t="n">
        <f aca="false">INDEX($V$9:$BP$9,D52)</f>
        <v>13</v>
      </c>
    </row>
    <row r="53" customFormat="false" ht="15" hidden="false" customHeight="false" outlineLevel="0" collapsed="false">
      <c r="B53" s="0" t="s">
        <v>6</v>
      </c>
      <c r="D53" s="0" t="n">
        <f aca="false">MATCH(B53,$V$1:$BP$1,0)</f>
        <v>16</v>
      </c>
      <c r="E53" s="0" t="n">
        <f aca="false">INDEX($V$9:$BP$9,D53)</f>
        <v>16</v>
      </c>
    </row>
    <row r="54" customFormat="false" ht="15" hidden="false" customHeight="false" outlineLevel="0" collapsed="false">
      <c r="B54" s="0" t="s">
        <v>7</v>
      </c>
      <c r="D54" s="0" t="n">
        <f aca="false">MATCH(B54,$V$1:$BP$1,0)</f>
        <v>19</v>
      </c>
      <c r="E54" s="0" t="n">
        <f aca="false">INDEX($V$9:$BP$9,D54)</f>
        <v>19</v>
      </c>
    </row>
    <row r="55" customFormat="false" ht="15" hidden="false" customHeight="false" outlineLevel="0" collapsed="false">
      <c r="B55" s="0" t="s">
        <v>8</v>
      </c>
      <c r="D55" s="0" t="n">
        <f aca="false">MATCH(B55,$V$1:$BP$1,0)</f>
        <v>22</v>
      </c>
      <c r="E55" s="0" t="n">
        <f aca="false">INDEX($V$9:$BP$9,D55)</f>
        <v>22</v>
      </c>
    </row>
    <row r="56" customFormat="false" ht="15" hidden="false" customHeight="false" outlineLevel="0" collapsed="false">
      <c r="B56" s="0" t="s">
        <v>9</v>
      </c>
      <c r="D56" s="0" t="n">
        <f aca="false">MATCH(B56,$V$1:$BP$1,0)</f>
        <v>25</v>
      </c>
      <c r="E56" s="0" t="n">
        <f aca="false">INDEX($V$9:$BP$9,D56)</f>
        <v>25</v>
      </c>
    </row>
    <row r="57" customFormat="false" ht="15" hidden="false" customHeight="false" outlineLevel="0" collapsed="false">
      <c r="B57" s="0" t="s">
        <v>10</v>
      </c>
      <c r="D57" s="0" t="n">
        <f aca="false">MATCH(B57,$V$1:$BP$1,0)</f>
        <v>28</v>
      </c>
      <c r="E57" s="0" t="n">
        <f aca="false">INDEX($V$9:$BP$9,D57)</f>
        <v>28</v>
      </c>
    </row>
    <row r="58" customFormat="false" ht="15" hidden="false" customHeight="false" outlineLevel="0" collapsed="false">
      <c r="B58" s="0" t="s">
        <v>11</v>
      </c>
      <c r="D58" s="0" t="n">
        <f aca="false">MATCH(B58,$V$1:$BP$1,0)</f>
        <v>31</v>
      </c>
      <c r="E58" s="0" t="n">
        <f aca="false">INDEX($V$9:$BP$9,D58)</f>
        <v>31</v>
      </c>
    </row>
    <row r="59" customFormat="false" ht="15" hidden="false" customHeight="false" outlineLevel="0" collapsed="false">
      <c r="B59" s="0" t="s">
        <v>12</v>
      </c>
      <c r="D59" s="0" t="n">
        <f aca="false">MATCH(B59,$V$1:$BP$1,0)</f>
        <v>34</v>
      </c>
      <c r="E59" s="0" t="n">
        <f aca="false">INDEX($V$9:$BP$9,D59)</f>
        <v>34</v>
      </c>
    </row>
    <row r="60" customFormat="false" ht="15" hidden="false" customHeight="false" outlineLevel="0" collapsed="false">
      <c r="B60" s="0" t="s">
        <v>13</v>
      </c>
      <c r="D60" s="0" t="n">
        <f aca="false">MATCH(B60,$V$1:$BP$1,0)</f>
        <v>37</v>
      </c>
      <c r="E60" s="0" t="n">
        <f aca="false">INDEX($V$9:$BP$9,D60)</f>
        <v>37</v>
      </c>
    </row>
    <row r="61" customFormat="false" ht="15" hidden="false" customHeight="false" outlineLevel="0" collapsed="false">
      <c r="B61" s="0" t="s">
        <v>14</v>
      </c>
      <c r="D61" s="0" t="n">
        <f aca="false">MATCH(B61,$V$1:$BP$1,0)</f>
        <v>40</v>
      </c>
      <c r="E61" s="0" t="n">
        <f aca="false">INDEX($V$9:$BP$9,D61)</f>
        <v>40</v>
      </c>
    </row>
    <row r="62" customFormat="false" ht="15" hidden="false" customHeight="false" outlineLevel="0" collapsed="false">
      <c r="B62" s="0" t="s">
        <v>15</v>
      </c>
      <c r="D62" s="0" t="n">
        <f aca="false">MATCH(B62,$V$1:$BP$1,0)</f>
        <v>43</v>
      </c>
      <c r="E62" s="0" t="n">
        <f aca="false">INDEX($V$9:$BP$9,D62)</f>
        <v>43</v>
      </c>
    </row>
    <row r="63" customFormat="false" ht="15" hidden="false" customHeight="false" outlineLevel="0" collapsed="false">
      <c r="B63" s="0" t="s">
        <v>14</v>
      </c>
      <c r="D63" s="0" t="n">
        <f aca="false">MATCH(B63,$V$1:$BP$1,0)</f>
        <v>40</v>
      </c>
      <c r="E63" s="0" t="n">
        <f aca="false">INDEX($V$9:$BP$9,D63)</f>
        <v>40</v>
      </c>
    </row>
    <row r="64" customFormat="false" ht="15" hidden="false" customHeight="false" outlineLevel="0" collapsed="false">
      <c r="B64" s="0" t="s">
        <v>16</v>
      </c>
      <c r="D64" s="0" t="n">
        <f aca="false">MATCH(B64,$V$1:$BP$1,0)</f>
        <v>46</v>
      </c>
      <c r="E64" s="0" t="n">
        <f aca="false">INDEX($V$9:$BP$9,D64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9T00:58:17Z</dcterms:created>
  <dc:creator>Elvis Presley</dc:creator>
  <dc:description/>
  <dc:language>en-US</dc:language>
  <cp:lastModifiedBy>Usain Bolt</cp:lastModifiedBy>
  <dcterms:modified xsi:type="dcterms:W3CDTF">2012-08-24T15:33:38Z</dcterms:modified>
  <cp:revision>0</cp:revision>
  <dc:subject/>
  <dc:title/>
</cp:coreProperties>
</file>